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X" sheetId="1" state="visible" r:id="rId2"/>
    <sheet name="Demand Vs Optimum Production" sheetId="2" state="visible" r:id="rId3"/>
    <sheet name="Production Plan 2002-2007" sheetId="3" state="visible" r:id="rId4"/>
    <sheet name="Answer Report 2" sheetId="4" state="visible" r:id="rId5"/>
    <sheet name="Sensitivity Report 2" sheetId="5" state="visible" r:id="rId6"/>
    <sheet name="Answer Report 1" sheetId="6" state="visible" r:id="rId7"/>
    <sheet name="Sensitivity Report 1" sheetId="7" state="visible" r:id="rId8"/>
    <sheet name="Limits Report 1" sheetId="8" state="visible" r:id="rId9"/>
  </sheets>
  <definedNames>
    <definedName function="false" hidden="false" name="Available2002" vbProcedure="false">ProjectX!$M$37:$M$40</definedName>
    <definedName function="false" hidden="false" name="Available2003" vbProcedure="false">ProjectX!$Z$37:$Z$40</definedName>
    <definedName function="false" hidden="false" name="Available2004" vbProcedure="false">ProjectX!$M$57:$M$60</definedName>
    <definedName function="false" hidden="false" name="Available2005" vbProcedure="false">ProjectX!$Z$57:$Z$60</definedName>
    <definedName function="false" hidden="false" name="Available2006" vbProcedure="false">ProjectX!$M$77:$M$80</definedName>
    <definedName function="false" hidden="false" name="Available2007" vbProcedure="false">ProjectX!$Z$77:$Z$80</definedName>
    <definedName function="false" hidden="false" name="BlackGrowthRate" vbProcedure="false">ProjectX!$M$17:$R$17</definedName>
    <definedName function="false" hidden="false" name="CapUtilized2002" vbProcedure="false">ProjectX!$E$37:$J$40</definedName>
    <definedName function="false" hidden="false" name="CapUtilized2003" vbProcedure="false">ProjectX!$R$37:$W$40</definedName>
    <definedName function="false" hidden="false" name="CapUtilized2004" vbProcedure="false">ProjectX!$E$57:$J$60</definedName>
    <definedName function="false" hidden="false" name="CapUtilized2005" vbProcedure="false">ProjectX!$R$57:$W$60</definedName>
    <definedName function="false" hidden="false" name="CapUtilized2006" vbProcedure="false">ProjectX!$E$77:$J$80</definedName>
    <definedName function="false" hidden="false" name="CapUtilized2007" vbProcedure="false">ProjectX!$R$77:$W$80</definedName>
    <definedName function="false" hidden="false" name="Demand2002" vbProcedure="false">ProjectX!$E$6:$E$11</definedName>
    <definedName function="false" hidden="false" name="Demand2003" vbProcedure="false">ProjectX!$F$6:$F$11</definedName>
    <definedName function="false" hidden="false" name="Demand2004" vbProcedure="false">ProjectX!$G$6:$G$11</definedName>
    <definedName function="false" hidden="false" name="Demand2005" vbProcedure="false">ProjectX!$H$6:$H$11</definedName>
    <definedName function="false" hidden="false" name="Demand2006" vbProcedure="false">ProjectX!$I$6:$I$11</definedName>
    <definedName function="false" hidden="false" name="Demand2007" vbProcedure="false">ProjectX!$J$6:$J$11</definedName>
    <definedName function="false" hidden="false" name="NPV" vbProcedure="false">ProjectX!$F$152</definedName>
    <definedName function="false" hidden="false" name="Production2002" vbProcedure="false">ProjectX!$E$51:$J$51</definedName>
    <definedName function="false" hidden="false" name="Production2003" vbProcedure="false">ProjectX!$R$51:$W$51</definedName>
    <definedName function="false" hidden="false" name="Production2004" vbProcedure="false">ProjectX!$E$71:$J$71</definedName>
    <definedName function="false" hidden="false" name="Production2005" vbProcedure="false">ProjectX!$R$71:$W$71</definedName>
    <definedName function="false" hidden="false" name="Production2006" vbProcedure="false">ProjectX!$E$91:$J$91</definedName>
    <definedName function="false" hidden="false" name="Production2007" vbProcedure="false">ProjectX!$R$91:$W$91</definedName>
    <definedName function="false" hidden="false" name="Profit2002" vbProcedure="false">ProjectX!$F$148</definedName>
    <definedName function="false" hidden="false" name="Used2002" vbProcedure="false">ProjectX!$K$37:$K$40</definedName>
    <definedName function="false" hidden="false" name="Used2003" vbProcedure="false">ProjectX!$X$37:$X$40</definedName>
    <definedName function="false" hidden="false" name="Used2004" vbProcedure="false">ProjectX!$K$57:$K$60</definedName>
    <definedName function="false" hidden="false" name="Used2005" vbProcedure="false">ProjectX!$X$57:$X$60</definedName>
    <definedName function="false" hidden="false" name="Used2006" vbProcedure="false">ProjectX!$K$77:$K$80</definedName>
    <definedName function="false" hidden="false" name="Used2007" vbProcedure="false">ProjectX!$X$77:$X$80</definedName>
    <definedName function="false" hidden="false" localSheetId="0" name="solver_adj" vbProcedure="false">ProjectX!$E$51:$J$51,ProjectX!$R$51:$W$51,ProjectX!$E$71:$J$71,ProjectX!$R$71:$W$71,ProjectX!$E$91:$J$91,ProjectX!$R$91:$W$9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200</definedName>
    <definedName function="false" hidden="false" localSheetId="0" name="solver_lhs1" vbProcedure="false">ProjectX!$E$37:$J$40</definedName>
    <definedName function="false" hidden="false" localSheetId="0" name="solver_lhs10" vbProcedure="false">ProjectX!$H$6:$H$11</definedName>
    <definedName function="false" hidden="false" localSheetId="0" name="solver_lhs11" vbProcedure="false">ProjectX!$I$6:$I$11</definedName>
    <definedName function="false" hidden="false" localSheetId="0" name="solver_lhs12" vbProcedure="false">ProjectX!$J$6:$J$11</definedName>
    <definedName function="false" hidden="false" localSheetId="0" name="solver_lhs13" vbProcedure="false">ProjectX!$K$37:$K$40</definedName>
    <definedName function="false" hidden="false" localSheetId="0" name="solver_lhs14" vbProcedure="false">ProjectX!$X$37:$X$40</definedName>
    <definedName function="false" hidden="false" localSheetId="0" name="solver_lhs15" vbProcedure="false">ProjectX!$K$57:$K$60</definedName>
    <definedName function="false" hidden="false" localSheetId="0" name="solver_lhs16" vbProcedure="false">ProjectX!$X$57:$X$60</definedName>
    <definedName function="false" hidden="false" localSheetId="0" name="solver_lhs17" vbProcedure="false">ProjectX!$K$77:$K$80</definedName>
    <definedName function="false" hidden="false" localSheetId="0" name="solver_lhs18" vbProcedure="false">ProjectX!$X$77:$X$80</definedName>
    <definedName function="false" hidden="false" localSheetId="0" name="solver_lhs2" vbProcedure="false">ProjectX!$R$37:$W$40</definedName>
    <definedName function="false" hidden="false" localSheetId="0" name="solver_lhs3" vbProcedure="false">ProjectX!$E$57:$J$60</definedName>
    <definedName function="false" hidden="false" localSheetId="0" name="solver_lhs4" vbProcedure="false">ProjectX!$R$57:$W$60</definedName>
    <definedName function="false" hidden="false" localSheetId="0" name="solver_lhs5" vbProcedure="false">ProjectX!$E$77:$J$80</definedName>
    <definedName function="false" hidden="false" localSheetId="0" name="solver_lhs6" vbProcedure="false">ProjectX!$R$77:$W$80</definedName>
    <definedName function="false" hidden="false" localSheetId="0" name="solver_lhs7" vbProcedure="false">ProjectX!$E$6:$E$11</definedName>
    <definedName function="false" hidden="false" localSheetId="0" name="solver_lhs8" vbProcedure="false">ProjectX!$F$6:$F$11</definedName>
    <definedName function="false" hidden="false" localSheetId="0" name="solver_lhs9" vbProcedure="false">ProjectX!$G$6:$G$1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8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ProjectX!$F$15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0</definedName>
    <definedName function="false" hidden="false" localSheetId="0" name="solver_rhs10" vbProcedure="false">Production2005</definedName>
    <definedName function="false" hidden="false" localSheetId="0" name="solver_rhs11" vbProcedure="false">Production2006</definedName>
    <definedName function="false" hidden="false" localSheetId="0" name="solver_rhs12" vbProcedure="false">Production2007</definedName>
    <definedName function="false" hidden="false" localSheetId="0" name="solver_rhs13" vbProcedure="false">Available2002</definedName>
    <definedName function="false" hidden="false" localSheetId="0" name="solver_rhs14" vbProcedure="false">Available2003</definedName>
    <definedName function="false" hidden="false" localSheetId="0" name="solver_rhs15" vbProcedure="false">Available2004</definedName>
    <definedName function="false" hidden="false" localSheetId="0" name="solver_rhs16" vbProcedure="false">Available2005</definedName>
    <definedName function="false" hidden="false" localSheetId="0" name="solver_rhs17" vbProcedure="false">Available2006</definedName>
    <definedName function="false" hidden="false" localSheetId="0" name="solver_rhs18" vbProcedure="false">Available2007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Production2002</definedName>
    <definedName function="false" hidden="false" localSheetId="0" name="solver_rhs8" vbProcedure="false">Production2003</definedName>
    <definedName function="false" hidden="false" localSheetId="0" name="solver_rhs9" vbProcedure="false">Production200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7" name="solver_sho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577">
  <si>
    <t xml:space="preserve">Demand</t>
  </si>
  <si>
    <t xml:space="preserve">Demand (Units)</t>
  </si>
  <si>
    <t xml:space="preserve">Produc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otal</t>
  </si>
  <si>
    <t xml:space="preserve">Growth Rate</t>
  </si>
  <si>
    <t xml:space="preserve">Markets</t>
  </si>
  <si>
    <t xml:space="preserve">Black</t>
  </si>
  <si>
    <t xml:space="preserve">Blue</t>
  </si>
  <si>
    <t xml:space="preserve">Brown</t>
  </si>
  <si>
    <t xml:space="preserve">Cyan</t>
  </si>
  <si>
    <t xml:space="preserve">Gray</t>
  </si>
  <si>
    <t xml:space="preserve">Green</t>
  </si>
  <si>
    <t xml:space="preserve">Orange</t>
  </si>
  <si>
    <t xml:space="preserve">Pink</t>
  </si>
  <si>
    <t xml:space="preserve">Purple</t>
  </si>
  <si>
    <t xml:space="preserve">Red</t>
  </si>
  <si>
    <t xml:space="preserve">White</t>
  </si>
  <si>
    <t xml:space="preserve">Yellow</t>
  </si>
  <si>
    <t xml:space="preserve">Capacity Utilization</t>
  </si>
  <si>
    <t xml:space="preserve">Capacity Utilization 2002</t>
  </si>
  <si>
    <t xml:space="preserve">Total Hrs</t>
  </si>
  <si>
    <t xml:space="preserve">Capacity Utilization 2003</t>
  </si>
  <si>
    <t xml:space="preserve">Reactor</t>
  </si>
  <si>
    <t xml:space="preserve">CapUtilization%</t>
  </si>
  <si>
    <t xml:space="preserve">Process Hrs</t>
  </si>
  <si>
    <t xml:space="preserve">Units</t>
  </si>
  <si>
    <t xml:space="preserve">Capacity Utilization 2004</t>
  </si>
  <si>
    <t xml:space="preserve">Capacity Utilization 2005</t>
  </si>
  <si>
    <t xml:space="preserve">Capacity Utilization 2006</t>
  </si>
  <si>
    <t xml:space="preserve">Capacity Utilization 2007</t>
  </si>
  <si>
    <t xml:space="preserve">Costs</t>
  </si>
  <si>
    <t xml:space="preserve">Cost/Unit</t>
  </si>
  <si>
    <t xml:space="preserve">Variable</t>
  </si>
  <si>
    <t xml:space="preserve">Fixed</t>
  </si>
  <si>
    <t xml:space="preserve">Total Cost</t>
  </si>
  <si>
    <t xml:space="preserve">Variable Cost/Product</t>
  </si>
  <si>
    <t xml:space="preserve">Total Variable Cost</t>
  </si>
  <si>
    <t xml:space="preserve">Fixed Cost/Plant</t>
  </si>
  <si>
    <t xml:space="preserve">Total Cost </t>
  </si>
  <si>
    <t xml:space="preserve">Revenues</t>
  </si>
  <si>
    <t xml:space="preserve">Sale Price/Unit</t>
  </si>
  <si>
    <t xml:space="preserve">Product </t>
  </si>
  <si>
    <t xml:space="preserve">Price</t>
  </si>
  <si>
    <t xml:space="preserve">Total </t>
  </si>
  <si>
    <t xml:space="preserve">Units Produced</t>
  </si>
  <si>
    <t xml:space="preserve">Unit Sale Price Less Unit Variable Cost</t>
  </si>
  <si>
    <t xml:space="preserve">Var. Cost</t>
  </si>
  <si>
    <t xml:space="preserve">Profit</t>
  </si>
  <si>
    <t xml:space="preserve">Total Production</t>
  </si>
  <si>
    <t xml:space="preserve">Total Demand</t>
  </si>
  <si>
    <t xml:space="preserve">Profits &amp; NPV</t>
  </si>
  <si>
    <t xml:space="preserve">Year</t>
  </si>
  <si>
    <t xml:space="preserve">Profits</t>
  </si>
  <si>
    <t xml:space="preserve">Discount Rate</t>
  </si>
  <si>
    <t xml:space="preserve">NPV</t>
  </si>
  <si>
    <t xml:space="preserve">Microsoft Excel 8.0e Answer Report</t>
  </si>
  <si>
    <t xml:space="preserve">Worksheet: [JuranProjectX1.xls]ProjectX</t>
  </si>
  <si>
    <t xml:space="preserve">Report Created: 7/30/02 4:40:00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F$152</t>
  </si>
  <si>
    <t xml:space="preserve">Adjustable Cells</t>
  </si>
  <si>
    <t xml:space="preserve">$E$51</t>
  </si>
  <si>
    <t xml:space="preserve">Units A</t>
  </si>
  <si>
    <t xml:space="preserve">$F$51</t>
  </si>
  <si>
    <t xml:space="preserve">Units B</t>
  </si>
  <si>
    <t xml:space="preserve">$G$51</t>
  </si>
  <si>
    <t xml:space="preserve">Units C</t>
  </si>
  <si>
    <t xml:space="preserve">$H$51</t>
  </si>
  <si>
    <t xml:space="preserve">Units D</t>
  </si>
  <si>
    <t xml:space="preserve">$I$51</t>
  </si>
  <si>
    <t xml:space="preserve">Units E</t>
  </si>
  <si>
    <t xml:space="preserve">$J$51</t>
  </si>
  <si>
    <t xml:space="preserve">Units F</t>
  </si>
  <si>
    <t xml:space="preserve">$R$51</t>
  </si>
  <si>
    <t xml:space="preserve">$S$51</t>
  </si>
  <si>
    <t xml:space="preserve">$T$51</t>
  </si>
  <si>
    <t xml:space="preserve">$U$51</t>
  </si>
  <si>
    <t xml:space="preserve">$V$51</t>
  </si>
  <si>
    <t xml:space="preserve">$W$51</t>
  </si>
  <si>
    <t xml:space="preserve">$E$71</t>
  </si>
  <si>
    <t xml:space="preserve">$F$71</t>
  </si>
  <si>
    <t xml:space="preserve">$G$71</t>
  </si>
  <si>
    <t xml:space="preserve">$H$71</t>
  </si>
  <si>
    <t xml:space="preserve">$I$71</t>
  </si>
  <si>
    <t xml:space="preserve">$J$71</t>
  </si>
  <si>
    <t xml:space="preserve">$R$71</t>
  </si>
  <si>
    <t xml:space="preserve">$S$71</t>
  </si>
  <si>
    <t xml:space="preserve">$T$71</t>
  </si>
  <si>
    <t xml:space="preserve">$U$71</t>
  </si>
  <si>
    <t xml:space="preserve">$V$71</t>
  </si>
  <si>
    <t xml:space="preserve">$W$71</t>
  </si>
  <si>
    <t xml:space="preserve">$E$91</t>
  </si>
  <si>
    <t xml:space="preserve">$F$91</t>
  </si>
  <si>
    <t xml:space="preserve">$G$91</t>
  </si>
  <si>
    <t xml:space="preserve">$H$91</t>
  </si>
  <si>
    <t xml:space="preserve">$I$91</t>
  </si>
  <si>
    <t xml:space="preserve">$J$91</t>
  </si>
  <si>
    <t xml:space="preserve">$R$91</t>
  </si>
  <si>
    <t xml:space="preserve">$S$91</t>
  </si>
  <si>
    <t xml:space="preserve">$T$91</t>
  </si>
  <si>
    <t xml:space="preserve">$U$91</t>
  </si>
  <si>
    <t xml:space="preserve">$V$91</t>
  </si>
  <si>
    <t xml:space="preserve">$W$91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E$37</t>
  </si>
  <si>
    <t xml:space="preserve">$E$37&gt;=0</t>
  </si>
  <si>
    <t xml:space="preserve">Not Binding</t>
  </si>
  <si>
    <t xml:space="preserve">$F$37</t>
  </si>
  <si>
    <t xml:space="preserve">$F$37&gt;=0</t>
  </si>
  <si>
    <t xml:space="preserve">$G$37</t>
  </si>
  <si>
    <t xml:space="preserve">$G$37&gt;=0</t>
  </si>
  <si>
    <t xml:space="preserve">Binding</t>
  </si>
  <si>
    <t xml:space="preserve">$H$37</t>
  </si>
  <si>
    <t xml:space="preserve">$H$37&gt;=0</t>
  </si>
  <si>
    <t xml:space="preserve">$I$37</t>
  </si>
  <si>
    <t xml:space="preserve">$I$37&gt;=0</t>
  </si>
  <si>
    <t xml:space="preserve">$J$37</t>
  </si>
  <si>
    <t xml:space="preserve">$J$37&gt;=0</t>
  </si>
  <si>
    <t xml:space="preserve">$E$38</t>
  </si>
  <si>
    <t xml:space="preserve">$E$38&gt;=0</t>
  </si>
  <si>
    <t xml:space="preserve">$F$38</t>
  </si>
  <si>
    <t xml:space="preserve">$F$38&gt;=0</t>
  </si>
  <si>
    <t xml:space="preserve">$G$38</t>
  </si>
  <si>
    <t xml:space="preserve">$G$38&gt;=0</t>
  </si>
  <si>
    <t xml:space="preserve">$H$38</t>
  </si>
  <si>
    <t xml:space="preserve">$H$38&gt;=0</t>
  </si>
  <si>
    <t xml:space="preserve">$I$38</t>
  </si>
  <si>
    <t xml:space="preserve">$I$38&gt;=0</t>
  </si>
  <si>
    <t xml:space="preserve">$J$38</t>
  </si>
  <si>
    <t xml:space="preserve">$J$38&gt;=0</t>
  </si>
  <si>
    <t xml:space="preserve">$E$39</t>
  </si>
  <si>
    <t xml:space="preserve">$E$39&gt;=0</t>
  </si>
  <si>
    <t xml:space="preserve">$F$39</t>
  </si>
  <si>
    <t xml:space="preserve">$F$39&gt;=0</t>
  </si>
  <si>
    <t xml:space="preserve">$G$39</t>
  </si>
  <si>
    <t xml:space="preserve">$G$39&gt;=0</t>
  </si>
  <si>
    <t xml:space="preserve">$H$39</t>
  </si>
  <si>
    <t xml:space="preserve">$H$39&gt;=0</t>
  </si>
  <si>
    <t xml:space="preserve">$I$39</t>
  </si>
  <si>
    <t xml:space="preserve">$I$39&gt;=0</t>
  </si>
  <si>
    <t xml:space="preserve">$J$39</t>
  </si>
  <si>
    <t xml:space="preserve">$J$39&gt;=0</t>
  </si>
  <si>
    <t xml:space="preserve">$E$40</t>
  </si>
  <si>
    <t xml:space="preserve">$E$40&gt;=0</t>
  </si>
  <si>
    <t xml:space="preserve">$F$40</t>
  </si>
  <si>
    <t xml:space="preserve">$F$40&gt;=0</t>
  </si>
  <si>
    <t xml:space="preserve">$G$40</t>
  </si>
  <si>
    <t xml:space="preserve">$G$40&gt;=0</t>
  </si>
  <si>
    <t xml:space="preserve">$H$40</t>
  </si>
  <si>
    <t xml:space="preserve">$H$40&gt;=0</t>
  </si>
  <si>
    <t xml:space="preserve">$I$40</t>
  </si>
  <si>
    <t xml:space="preserve">$I$40&gt;=0</t>
  </si>
  <si>
    <t xml:space="preserve">$J$40</t>
  </si>
  <si>
    <t xml:space="preserve">$J$40&gt;=0</t>
  </si>
  <si>
    <t xml:space="preserve">$R$37</t>
  </si>
  <si>
    <t xml:space="preserve">$R$37&gt;=0</t>
  </si>
  <si>
    <t xml:space="preserve">$S$37</t>
  </si>
  <si>
    <t xml:space="preserve">$S$37&gt;=0</t>
  </si>
  <si>
    <t xml:space="preserve">$T$37</t>
  </si>
  <si>
    <t xml:space="preserve">$T$37&gt;=0</t>
  </si>
  <si>
    <t xml:space="preserve">$U$37</t>
  </si>
  <si>
    <t xml:space="preserve">$U$37&gt;=0</t>
  </si>
  <si>
    <t xml:space="preserve">$V$37</t>
  </si>
  <si>
    <t xml:space="preserve">$V$37&gt;=0</t>
  </si>
  <si>
    <t xml:space="preserve">$W$37</t>
  </si>
  <si>
    <t xml:space="preserve">$W$37&gt;=0</t>
  </si>
  <si>
    <t xml:space="preserve">$R$38</t>
  </si>
  <si>
    <t xml:space="preserve">$R$38&gt;=0</t>
  </si>
  <si>
    <t xml:space="preserve">$S$38</t>
  </si>
  <si>
    <t xml:space="preserve">$S$38&gt;=0</t>
  </si>
  <si>
    <t xml:space="preserve">$T$38</t>
  </si>
  <si>
    <t xml:space="preserve">$T$38&gt;=0</t>
  </si>
  <si>
    <t xml:space="preserve">$U$38</t>
  </si>
  <si>
    <t xml:space="preserve">$U$38&gt;=0</t>
  </si>
  <si>
    <t xml:space="preserve">$V$38</t>
  </si>
  <si>
    <t xml:space="preserve">$V$38&gt;=0</t>
  </si>
  <si>
    <t xml:space="preserve">$W$38</t>
  </si>
  <si>
    <t xml:space="preserve">$W$38&gt;=0</t>
  </si>
  <si>
    <t xml:space="preserve">$R$39</t>
  </si>
  <si>
    <t xml:space="preserve">$R$39&gt;=0</t>
  </si>
  <si>
    <t xml:space="preserve">$S$39</t>
  </si>
  <si>
    <t xml:space="preserve">$S$39&gt;=0</t>
  </si>
  <si>
    <t xml:space="preserve">$T$39</t>
  </si>
  <si>
    <t xml:space="preserve">$T$39&gt;=0</t>
  </si>
  <si>
    <t xml:space="preserve">$U$39</t>
  </si>
  <si>
    <t xml:space="preserve">$U$39&gt;=0</t>
  </si>
  <si>
    <t xml:space="preserve">$V$39</t>
  </si>
  <si>
    <t xml:space="preserve">$V$39&gt;=0</t>
  </si>
  <si>
    <t xml:space="preserve">$W$39</t>
  </si>
  <si>
    <t xml:space="preserve">$W$39&gt;=0</t>
  </si>
  <si>
    <t xml:space="preserve">$R$40</t>
  </si>
  <si>
    <t xml:space="preserve">$R$40&gt;=0</t>
  </si>
  <si>
    <t xml:space="preserve">$S$40</t>
  </si>
  <si>
    <t xml:space="preserve">$S$40&gt;=0</t>
  </si>
  <si>
    <t xml:space="preserve">$T$40</t>
  </si>
  <si>
    <t xml:space="preserve">$T$40&gt;=0</t>
  </si>
  <si>
    <t xml:space="preserve">$U$40</t>
  </si>
  <si>
    <t xml:space="preserve">$U$40&gt;=0</t>
  </si>
  <si>
    <t xml:space="preserve">$V$40</t>
  </si>
  <si>
    <t xml:space="preserve">$V$40&gt;=0</t>
  </si>
  <si>
    <t xml:space="preserve">$W$40</t>
  </si>
  <si>
    <t xml:space="preserve">$W$40&gt;=0</t>
  </si>
  <si>
    <t xml:space="preserve">$E$57</t>
  </si>
  <si>
    <t xml:space="preserve">$E$57&gt;=0</t>
  </si>
  <si>
    <t xml:space="preserve">$F$57</t>
  </si>
  <si>
    <t xml:space="preserve">$F$57&gt;=0</t>
  </si>
  <si>
    <t xml:space="preserve">$G$57</t>
  </si>
  <si>
    <t xml:space="preserve">$G$57&gt;=0</t>
  </si>
  <si>
    <t xml:space="preserve">$H$57</t>
  </si>
  <si>
    <t xml:space="preserve">$H$57&gt;=0</t>
  </si>
  <si>
    <t xml:space="preserve">$I$57</t>
  </si>
  <si>
    <t xml:space="preserve">$I$57&gt;=0</t>
  </si>
  <si>
    <t xml:space="preserve">$J$57</t>
  </si>
  <si>
    <t xml:space="preserve">$J$57&gt;=0</t>
  </si>
  <si>
    <t xml:space="preserve">$E$58</t>
  </si>
  <si>
    <t xml:space="preserve">$E$58&gt;=0</t>
  </si>
  <si>
    <t xml:space="preserve">$F$58</t>
  </si>
  <si>
    <t xml:space="preserve">$F$58&gt;=0</t>
  </si>
  <si>
    <t xml:space="preserve">$G$58</t>
  </si>
  <si>
    <t xml:space="preserve">$G$58&gt;=0</t>
  </si>
  <si>
    <t xml:space="preserve">$H$58</t>
  </si>
  <si>
    <t xml:space="preserve">$H$58&gt;=0</t>
  </si>
  <si>
    <t xml:space="preserve">$I$58</t>
  </si>
  <si>
    <t xml:space="preserve">$I$58&gt;=0</t>
  </si>
  <si>
    <t xml:space="preserve">$J$58</t>
  </si>
  <si>
    <t xml:space="preserve">$J$58&gt;=0</t>
  </si>
  <si>
    <t xml:space="preserve">$E$59</t>
  </si>
  <si>
    <t xml:space="preserve">$E$59&gt;=0</t>
  </si>
  <si>
    <t xml:space="preserve">$F$59</t>
  </si>
  <si>
    <t xml:space="preserve">$F$59&gt;=0</t>
  </si>
  <si>
    <t xml:space="preserve">$G$59</t>
  </si>
  <si>
    <t xml:space="preserve">$G$59&gt;=0</t>
  </si>
  <si>
    <t xml:space="preserve">$H$59</t>
  </si>
  <si>
    <t xml:space="preserve">$H$59&gt;=0</t>
  </si>
  <si>
    <t xml:space="preserve">$I$59</t>
  </si>
  <si>
    <t xml:space="preserve">$I$59&gt;=0</t>
  </si>
  <si>
    <t xml:space="preserve">$J$59</t>
  </si>
  <si>
    <t xml:space="preserve">$J$59&gt;=0</t>
  </si>
  <si>
    <t xml:space="preserve">$E$60</t>
  </si>
  <si>
    <t xml:space="preserve">$E$60&gt;=0</t>
  </si>
  <si>
    <t xml:space="preserve">$F$60</t>
  </si>
  <si>
    <t xml:space="preserve">$F$60&gt;=0</t>
  </si>
  <si>
    <t xml:space="preserve">$G$60</t>
  </si>
  <si>
    <t xml:space="preserve">$G$60&gt;=0</t>
  </si>
  <si>
    <t xml:space="preserve">$H$60</t>
  </si>
  <si>
    <t xml:space="preserve">$H$60&gt;=0</t>
  </si>
  <si>
    <t xml:space="preserve">$I$60</t>
  </si>
  <si>
    <t xml:space="preserve">$I$60&gt;=0</t>
  </si>
  <si>
    <t xml:space="preserve">$J$60</t>
  </si>
  <si>
    <t xml:space="preserve">$J$60&gt;=0</t>
  </si>
  <si>
    <t xml:space="preserve">$R$57</t>
  </si>
  <si>
    <t xml:space="preserve">$R$57&gt;=0</t>
  </si>
  <si>
    <t xml:space="preserve">$S$57</t>
  </si>
  <si>
    <t xml:space="preserve">$S$57&gt;=0</t>
  </si>
  <si>
    <t xml:space="preserve">$T$57</t>
  </si>
  <si>
    <t xml:space="preserve">$T$57&gt;=0</t>
  </si>
  <si>
    <t xml:space="preserve">$U$57</t>
  </si>
  <si>
    <t xml:space="preserve">$U$57&gt;=0</t>
  </si>
  <si>
    <t xml:space="preserve">$V$57</t>
  </si>
  <si>
    <t xml:space="preserve">$V$57&gt;=0</t>
  </si>
  <si>
    <t xml:space="preserve">$W$57</t>
  </si>
  <si>
    <t xml:space="preserve">$W$57&gt;=0</t>
  </si>
  <si>
    <t xml:space="preserve">$R$58</t>
  </si>
  <si>
    <t xml:space="preserve">$R$58&gt;=0</t>
  </si>
  <si>
    <t xml:space="preserve">$S$58</t>
  </si>
  <si>
    <t xml:space="preserve">$S$58&gt;=0</t>
  </si>
  <si>
    <t xml:space="preserve">$T$58</t>
  </si>
  <si>
    <t xml:space="preserve">$T$58&gt;=0</t>
  </si>
  <si>
    <t xml:space="preserve">$U$58</t>
  </si>
  <si>
    <t xml:space="preserve">$U$58&gt;=0</t>
  </si>
  <si>
    <t xml:space="preserve">$V$58</t>
  </si>
  <si>
    <t xml:space="preserve">$V$58&gt;=0</t>
  </si>
  <si>
    <t xml:space="preserve">$W$58</t>
  </si>
  <si>
    <t xml:space="preserve">$W$58&gt;=0</t>
  </si>
  <si>
    <t xml:space="preserve">$R$59</t>
  </si>
  <si>
    <t xml:space="preserve">$R$59&gt;=0</t>
  </si>
  <si>
    <t xml:space="preserve">$S$59</t>
  </si>
  <si>
    <t xml:space="preserve">$S$59&gt;=0</t>
  </si>
  <si>
    <t xml:space="preserve">$T$59</t>
  </si>
  <si>
    <t xml:space="preserve">$T$59&gt;=0</t>
  </si>
  <si>
    <t xml:space="preserve">$U$59</t>
  </si>
  <si>
    <t xml:space="preserve">$U$59&gt;=0</t>
  </si>
  <si>
    <t xml:space="preserve">$V$59</t>
  </si>
  <si>
    <t xml:space="preserve">$V$59&gt;=0</t>
  </si>
  <si>
    <t xml:space="preserve">$W$59</t>
  </si>
  <si>
    <t xml:space="preserve">$W$59&gt;=0</t>
  </si>
  <si>
    <t xml:space="preserve">$R$60</t>
  </si>
  <si>
    <t xml:space="preserve">$R$60&gt;=0</t>
  </si>
  <si>
    <t xml:space="preserve">$S$60</t>
  </si>
  <si>
    <t xml:space="preserve">$S$60&gt;=0</t>
  </si>
  <si>
    <t xml:space="preserve">$T$60</t>
  </si>
  <si>
    <t xml:space="preserve">$T$60&gt;=0</t>
  </si>
  <si>
    <t xml:space="preserve">$U$60</t>
  </si>
  <si>
    <t xml:space="preserve">$U$60&gt;=0</t>
  </si>
  <si>
    <t xml:space="preserve">$V$60</t>
  </si>
  <si>
    <t xml:space="preserve">$V$60&gt;=0</t>
  </si>
  <si>
    <t xml:space="preserve">$W$60</t>
  </si>
  <si>
    <t xml:space="preserve">$W$60&gt;=0</t>
  </si>
  <si>
    <t xml:space="preserve">$E$77</t>
  </si>
  <si>
    <t xml:space="preserve">$E$77&gt;=0</t>
  </si>
  <si>
    <t xml:space="preserve">$F$77</t>
  </si>
  <si>
    <t xml:space="preserve">$F$77&gt;=0</t>
  </si>
  <si>
    <t xml:space="preserve">$G$77</t>
  </si>
  <si>
    <t xml:space="preserve">$G$77&gt;=0</t>
  </si>
  <si>
    <t xml:space="preserve">$H$77</t>
  </si>
  <si>
    <t xml:space="preserve">$H$77&gt;=0</t>
  </si>
  <si>
    <t xml:space="preserve">$I$77</t>
  </si>
  <si>
    <t xml:space="preserve">$I$77&gt;=0</t>
  </si>
  <si>
    <t xml:space="preserve">$J$77</t>
  </si>
  <si>
    <t xml:space="preserve">$J$77&gt;=0</t>
  </si>
  <si>
    <t xml:space="preserve">$E$78</t>
  </si>
  <si>
    <t xml:space="preserve">$E$78&gt;=0</t>
  </si>
  <si>
    <t xml:space="preserve">$F$78</t>
  </si>
  <si>
    <t xml:space="preserve">$F$78&gt;=0</t>
  </si>
  <si>
    <t xml:space="preserve">$G$78</t>
  </si>
  <si>
    <t xml:space="preserve">$G$78&gt;=0</t>
  </si>
  <si>
    <t xml:space="preserve">$H$78</t>
  </si>
  <si>
    <t xml:space="preserve">$H$78&gt;=0</t>
  </si>
  <si>
    <t xml:space="preserve">$I$78</t>
  </si>
  <si>
    <t xml:space="preserve">$I$78&gt;=0</t>
  </si>
  <si>
    <t xml:space="preserve">$J$78</t>
  </si>
  <si>
    <t xml:space="preserve">$J$78&gt;=0</t>
  </si>
  <si>
    <t xml:space="preserve">$E$79</t>
  </si>
  <si>
    <t xml:space="preserve">$E$79&gt;=0</t>
  </si>
  <si>
    <t xml:space="preserve">$F$79</t>
  </si>
  <si>
    <t xml:space="preserve">$F$79&gt;=0</t>
  </si>
  <si>
    <t xml:space="preserve">$G$79</t>
  </si>
  <si>
    <t xml:space="preserve">$G$79&gt;=0</t>
  </si>
  <si>
    <t xml:space="preserve">$H$79</t>
  </si>
  <si>
    <t xml:space="preserve">$H$79&gt;=0</t>
  </si>
  <si>
    <t xml:space="preserve">$I$79</t>
  </si>
  <si>
    <t xml:space="preserve">$I$79&gt;=0</t>
  </si>
  <si>
    <t xml:space="preserve">$J$79</t>
  </si>
  <si>
    <t xml:space="preserve">$J$79&gt;=0</t>
  </si>
  <si>
    <t xml:space="preserve">$E$80</t>
  </si>
  <si>
    <t xml:space="preserve">$E$80&gt;=0</t>
  </si>
  <si>
    <t xml:space="preserve">$F$80</t>
  </si>
  <si>
    <t xml:space="preserve">$F$80&gt;=0</t>
  </si>
  <si>
    <t xml:space="preserve">$G$80</t>
  </si>
  <si>
    <t xml:space="preserve">$G$80&gt;=0</t>
  </si>
  <si>
    <t xml:space="preserve">$H$80</t>
  </si>
  <si>
    <t xml:space="preserve">$H$80&gt;=0</t>
  </si>
  <si>
    <t xml:space="preserve">$I$80</t>
  </si>
  <si>
    <t xml:space="preserve">$I$80&gt;=0</t>
  </si>
  <si>
    <t xml:space="preserve">$J$80</t>
  </si>
  <si>
    <t xml:space="preserve">$J$80&gt;=0</t>
  </si>
  <si>
    <t xml:space="preserve">$R$77</t>
  </si>
  <si>
    <t xml:space="preserve">$R$77&gt;=0</t>
  </si>
  <si>
    <t xml:space="preserve">$S$77</t>
  </si>
  <si>
    <t xml:space="preserve">$S$77&gt;=0</t>
  </si>
  <si>
    <t xml:space="preserve">$T$77</t>
  </si>
  <si>
    <t xml:space="preserve">$T$77&gt;=0</t>
  </si>
  <si>
    <t xml:space="preserve">$U$77</t>
  </si>
  <si>
    <t xml:space="preserve">$U$77&gt;=0</t>
  </si>
  <si>
    <t xml:space="preserve">$V$77</t>
  </si>
  <si>
    <t xml:space="preserve">$V$77&gt;=0</t>
  </si>
  <si>
    <t xml:space="preserve">$W$77</t>
  </si>
  <si>
    <t xml:space="preserve">$W$77&gt;=0</t>
  </si>
  <si>
    <t xml:space="preserve">$R$78</t>
  </si>
  <si>
    <t xml:space="preserve">$R$78&gt;=0</t>
  </si>
  <si>
    <t xml:space="preserve">$S$78</t>
  </si>
  <si>
    <t xml:space="preserve">$S$78&gt;=0</t>
  </si>
  <si>
    <t xml:space="preserve">$T$78</t>
  </si>
  <si>
    <t xml:space="preserve">$T$78&gt;=0</t>
  </si>
  <si>
    <t xml:space="preserve">$U$78</t>
  </si>
  <si>
    <t xml:space="preserve">$U$78&gt;=0</t>
  </si>
  <si>
    <t xml:space="preserve">$V$78</t>
  </si>
  <si>
    <t xml:space="preserve">$V$78&gt;=0</t>
  </si>
  <si>
    <t xml:space="preserve">$W$78</t>
  </si>
  <si>
    <t xml:space="preserve">$W$78&gt;=0</t>
  </si>
  <si>
    <t xml:space="preserve">$R$79</t>
  </si>
  <si>
    <t xml:space="preserve">$R$79&gt;=0</t>
  </si>
  <si>
    <t xml:space="preserve">$S$79</t>
  </si>
  <si>
    <t xml:space="preserve">$S$79&gt;=0</t>
  </si>
  <si>
    <t xml:space="preserve">$T$79</t>
  </si>
  <si>
    <t xml:space="preserve">$T$79&gt;=0</t>
  </si>
  <si>
    <t xml:space="preserve">$U$79</t>
  </si>
  <si>
    <t xml:space="preserve">$U$79&gt;=0</t>
  </si>
  <si>
    <t xml:space="preserve">$V$79</t>
  </si>
  <si>
    <t xml:space="preserve">$V$79&gt;=0</t>
  </si>
  <si>
    <t xml:space="preserve">$W$79</t>
  </si>
  <si>
    <t xml:space="preserve">$W$79&gt;=0</t>
  </si>
  <si>
    <t xml:space="preserve">$R$80</t>
  </si>
  <si>
    <t xml:space="preserve">$R$80&gt;=0</t>
  </si>
  <si>
    <t xml:space="preserve">$S$80</t>
  </si>
  <si>
    <t xml:space="preserve">$S$80&gt;=0</t>
  </si>
  <si>
    <t xml:space="preserve">$T$80</t>
  </si>
  <si>
    <t xml:space="preserve">$T$80&gt;=0</t>
  </si>
  <si>
    <t xml:space="preserve">$U$80</t>
  </si>
  <si>
    <t xml:space="preserve">$U$80&gt;=0</t>
  </si>
  <si>
    <t xml:space="preserve">$V$80</t>
  </si>
  <si>
    <t xml:space="preserve">$V$80&gt;=0</t>
  </si>
  <si>
    <t xml:space="preserve">$W$80</t>
  </si>
  <si>
    <t xml:space="preserve">$W$80&gt;=0</t>
  </si>
  <si>
    <t xml:space="preserve">$E$6</t>
  </si>
  <si>
    <t xml:space="preserve">$E$6&gt;=$E$51</t>
  </si>
  <si>
    <t xml:space="preserve">$E$7</t>
  </si>
  <si>
    <t xml:space="preserve">$E$7&gt;=$F$51</t>
  </si>
  <si>
    <t xml:space="preserve">$E$8</t>
  </si>
  <si>
    <t xml:space="preserve">$E$8&gt;=$G$51</t>
  </si>
  <si>
    <t xml:space="preserve">$E$9</t>
  </si>
  <si>
    <t xml:space="preserve">$E$9&gt;=$H$51</t>
  </si>
  <si>
    <t xml:space="preserve">$E$10</t>
  </si>
  <si>
    <t xml:space="preserve">$E$10&gt;=$I$51</t>
  </si>
  <si>
    <t xml:space="preserve">$E$11</t>
  </si>
  <si>
    <t xml:space="preserve">$E$11&gt;=$J$51</t>
  </si>
  <si>
    <t xml:space="preserve">$F$6</t>
  </si>
  <si>
    <t xml:space="preserve">$F$6&gt;=$R$51</t>
  </si>
  <si>
    <t xml:space="preserve">$F$7</t>
  </si>
  <si>
    <t xml:space="preserve">$F$7&gt;=$S$51</t>
  </si>
  <si>
    <t xml:space="preserve">$F$8</t>
  </si>
  <si>
    <t xml:space="preserve">$F$8&gt;=$T$51</t>
  </si>
  <si>
    <t xml:space="preserve">$F$9</t>
  </si>
  <si>
    <t xml:space="preserve">$F$9&gt;=$U$51</t>
  </si>
  <si>
    <t xml:space="preserve">$F$10</t>
  </si>
  <si>
    <t xml:space="preserve">$F$10&gt;=$V$51</t>
  </si>
  <si>
    <t xml:space="preserve">$F$11</t>
  </si>
  <si>
    <t xml:space="preserve">$F$11&gt;=$W$51</t>
  </si>
  <si>
    <t xml:space="preserve">$G$6</t>
  </si>
  <si>
    <t xml:space="preserve">$G$6&gt;=$E$71</t>
  </si>
  <si>
    <t xml:space="preserve">$G$7</t>
  </si>
  <si>
    <t xml:space="preserve">$G$7&gt;=$F$71</t>
  </si>
  <si>
    <t xml:space="preserve">$G$8</t>
  </si>
  <si>
    <t xml:space="preserve">$G$8&gt;=$G$71</t>
  </si>
  <si>
    <t xml:space="preserve">$G$9</t>
  </si>
  <si>
    <t xml:space="preserve">$G$9&gt;=$H$71</t>
  </si>
  <si>
    <t xml:space="preserve">$G$10</t>
  </si>
  <si>
    <t xml:space="preserve">$G$10&gt;=$I$71</t>
  </si>
  <si>
    <t xml:space="preserve">$G$11</t>
  </si>
  <si>
    <t xml:space="preserve">$G$11&gt;=$J$71</t>
  </si>
  <si>
    <t xml:space="preserve">$H$6</t>
  </si>
  <si>
    <t xml:space="preserve">$H$6&gt;=$R$71</t>
  </si>
  <si>
    <t xml:space="preserve">$H$7</t>
  </si>
  <si>
    <t xml:space="preserve">$H$7&gt;=$S$71</t>
  </si>
  <si>
    <t xml:space="preserve">$H$8</t>
  </si>
  <si>
    <t xml:space="preserve">$H$8&gt;=$T$71</t>
  </si>
  <si>
    <t xml:space="preserve">$H$9</t>
  </si>
  <si>
    <t xml:space="preserve">$H$9&gt;=$U$71</t>
  </si>
  <si>
    <t xml:space="preserve">$H$10</t>
  </si>
  <si>
    <t xml:space="preserve">$H$10&gt;=$V$71</t>
  </si>
  <si>
    <t xml:space="preserve">$H$11</t>
  </si>
  <si>
    <t xml:space="preserve">$H$11&gt;=$W$71</t>
  </si>
  <si>
    <t xml:space="preserve">$I$6</t>
  </si>
  <si>
    <t xml:space="preserve">$I$6&gt;=$E$91</t>
  </si>
  <si>
    <t xml:space="preserve">$I$7</t>
  </si>
  <si>
    <t xml:space="preserve">$I$7&gt;=$F$91</t>
  </si>
  <si>
    <t xml:space="preserve">$I$8</t>
  </si>
  <si>
    <t xml:space="preserve">$I$8&gt;=$G$91</t>
  </si>
  <si>
    <t xml:space="preserve">$I$9</t>
  </si>
  <si>
    <t xml:space="preserve">$I$9&gt;=$H$91</t>
  </si>
  <si>
    <t xml:space="preserve">$I$10</t>
  </si>
  <si>
    <t xml:space="preserve">$I$10&gt;=$I$91</t>
  </si>
  <si>
    <t xml:space="preserve">$I$11</t>
  </si>
  <si>
    <t xml:space="preserve">$I$11&gt;=$J$91</t>
  </si>
  <si>
    <t xml:space="preserve">$J$6</t>
  </si>
  <si>
    <t xml:space="preserve">$J$6&gt;=$R$91</t>
  </si>
  <si>
    <t xml:space="preserve">$J$7</t>
  </si>
  <si>
    <t xml:space="preserve">$J$7&gt;=$S$91</t>
  </si>
  <si>
    <t xml:space="preserve">$J$8</t>
  </si>
  <si>
    <t xml:space="preserve">$J$8&gt;=$T$91</t>
  </si>
  <si>
    <t xml:space="preserve">$J$9</t>
  </si>
  <si>
    <t xml:space="preserve">$J$9&gt;=$U$91</t>
  </si>
  <si>
    <t xml:space="preserve">$J$10</t>
  </si>
  <si>
    <t xml:space="preserve">$J$10&gt;=$V$91</t>
  </si>
  <si>
    <t xml:space="preserve">$J$11</t>
  </si>
  <si>
    <t xml:space="preserve">$J$11&gt;=$W$91</t>
  </si>
  <si>
    <t xml:space="preserve">$K$37</t>
  </si>
  <si>
    <t xml:space="preserve">$K$37&lt;=$M$37</t>
  </si>
  <si>
    <t xml:space="preserve">$K$38</t>
  </si>
  <si>
    <t xml:space="preserve">$K$38&lt;=$M$38</t>
  </si>
  <si>
    <t xml:space="preserve">$K$39</t>
  </si>
  <si>
    <t xml:space="preserve">$K$39&lt;=$M$39</t>
  </si>
  <si>
    <t xml:space="preserve">$K$40</t>
  </si>
  <si>
    <t xml:space="preserve">$K$40&lt;=$M$40</t>
  </si>
  <si>
    <t xml:space="preserve">$X$37</t>
  </si>
  <si>
    <t xml:space="preserve">$X$37&lt;=$Z$37</t>
  </si>
  <si>
    <t xml:space="preserve">$X$38</t>
  </si>
  <si>
    <t xml:space="preserve">$X$38&lt;=$Z$38</t>
  </si>
  <si>
    <t xml:space="preserve">$X$39</t>
  </si>
  <si>
    <t xml:space="preserve">$X$39&lt;=$Z$39</t>
  </si>
  <si>
    <t xml:space="preserve">$X$40</t>
  </si>
  <si>
    <t xml:space="preserve">$X$40&lt;=$Z$40</t>
  </si>
  <si>
    <t xml:space="preserve">$K$57</t>
  </si>
  <si>
    <t xml:space="preserve">$K$57&lt;=$M$57</t>
  </si>
  <si>
    <t xml:space="preserve">$K$58</t>
  </si>
  <si>
    <t xml:space="preserve">$K$58&lt;=$M$58</t>
  </si>
  <si>
    <t xml:space="preserve">$K$59</t>
  </si>
  <si>
    <t xml:space="preserve">$K$59&lt;=$M$59</t>
  </si>
  <si>
    <t xml:space="preserve">$K$60</t>
  </si>
  <si>
    <t xml:space="preserve">$K$60&lt;=$M$60</t>
  </si>
  <si>
    <t xml:space="preserve">$X$57</t>
  </si>
  <si>
    <t xml:space="preserve">$X$57&lt;=$Z$57</t>
  </si>
  <si>
    <t xml:space="preserve">$X$58</t>
  </si>
  <si>
    <t xml:space="preserve">$X$58&lt;=$Z$58</t>
  </si>
  <si>
    <t xml:space="preserve">$X$59</t>
  </si>
  <si>
    <t xml:space="preserve">$X$59&lt;=$Z$59</t>
  </si>
  <si>
    <t xml:space="preserve">$X$60</t>
  </si>
  <si>
    <t xml:space="preserve">$X$60&lt;=$Z$60</t>
  </si>
  <si>
    <t xml:space="preserve">$K$77</t>
  </si>
  <si>
    <t xml:space="preserve">$K$77&lt;=$M$77</t>
  </si>
  <si>
    <t xml:space="preserve">$K$78</t>
  </si>
  <si>
    <t xml:space="preserve">$K$78&lt;=$M$78</t>
  </si>
  <si>
    <t xml:space="preserve">$K$79</t>
  </si>
  <si>
    <t xml:space="preserve">$K$79&lt;=$M$79</t>
  </si>
  <si>
    <t xml:space="preserve">$K$80</t>
  </si>
  <si>
    <t xml:space="preserve">$K$80&lt;=$M$80</t>
  </si>
  <si>
    <t xml:space="preserve">$X$77</t>
  </si>
  <si>
    <t xml:space="preserve">$X$77&lt;=$Z$77</t>
  </si>
  <si>
    <t xml:space="preserve">$X$78</t>
  </si>
  <si>
    <t xml:space="preserve">$X$78&lt;=$Z$78</t>
  </si>
  <si>
    <t xml:space="preserve">$X$79</t>
  </si>
  <si>
    <t xml:space="preserve">$X$79&lt;=$Z$79</t>
  </si>
  <si>
    <t xml:space="preserve">$X$80</t>
  </si>
  <si>
    <t xml:space="preserve">$X$80&lt;=$Z$80</t>
  </si>
  <si>
    <t xml:space="preserve">Microsoft Excel 8.0e Sensitivity Report</t>
  </si>
  <si>
    <t xml:space="preserve">Report Created: 7/30/02 4:40:02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R.H. Side</t>
  </si>
  <si>
    <t xml:space="preserve">Report Created: 7/30/02 11:00:11 AM</t>
  </si>
  <si>
    <t xml:space="preserve">NPV F</t>
  </si>
  <si>
    <t xml:space="preserve">Production2002</t>
  </si>
  <si>
    <t xml:space="preserve">Production2003</t>
  </si>
  <si>
    <t xml:space="preserve">Production2004</t>
  </si>
  <si>
    <t xml:space="preserve">Production2005</t>
  </si>
  <si>
    <t xml:space="preserve">Production2006</t>
  </si>
  <si>
    <t xml:space="preserve">Production2007</t>
  </si>
  <si>
    <t xml:space="preserve">CapUtilized2002 &gt;= 0</t>
  </si>
  <si>
    <t xml:space="preserve">CapUtilized2003 &gt;= 0</t>
  </si>
  <si>
    <t xml:space="preserve">CapUtilized2004 &gt;= 0</t>
  </si>
  <si>
    <t xml:space="preserve">CapUtilized2005 &gt;= 0</t>
  </si>
  <si>
    <t xml:space="preserve">CapUtilized2006 &gt;= 0</t>
  </si>
  <si>
    <t xml:space="preserve">CapUtilized2007 &gt;= 0</t>
  </si>
  <si>
    <t xml:space="preserve">Demand2002 &gt;= Production2002</t>
  </si>
  <si>
    <t xml:space="preserve">Demand2003 &gt;= Production2003</t>
  </si>
  <si>
    <t xml:space="preserve">Demand2004 &gt;= Production2004</t>
  </si>
  <si>
    <t xml:space="preserve">Demand2005 &gt;= Production2005</t>
  </si>
  <si>
    <t xml:space="preserve">Demand2006 &gt;= Production2006</t>
  </si>
  <si>
    <t xml:space="preserve">Demand2007 &gt;= Production2007</t>
  </si>
  <si>
    <t xml:space="preserve">Used2002 &lt;= Available2002</t>
  </si>
  <si>
    <t xml:space="preserve">Used2003 &lt;= Available2003</t>
  </si>
  <si>
    <t xml:space="preserve">Used2004 &lt;= Available2004</t>
  </si>
  <si>
    <t xml:space="preserve">Used2005 &lt;= Available2005</t>
  </si>
  <si>
    <t xml:space="preserve">Used2006 &lt;= Available2006</t>
  </si>
  <si>
    <t xml:space="preserve">Used2007 &lt;= Available2007</t>
  </si>
  <si>
    <t xml:space="preserve">Report Created: 7/30/02 11:00:13 AM</t>
  </si>
  <si>
    <t xml:space="preserve">Microsoft Excel 8.0e Limits Report</t>
  </si>
  <si>
    <t xml:space="preserve">Report Created: 7/30/02 11:00:14 AM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_(* #,##0.000_);_(* \(#,##0.000\);_(* \-??_);_(@_)"/>
    <numFmt numFmtId="170" formatCode="General"/>
    <numFmt numFmtId="171" formatCode="0.0"/>
    <numFmt numFmtId="172" formatCode="0.00"/>
    <numFmt numFmtId="173" formatCode="0%"/>
    <numFmt numFmtId="174" formatCode="\$#,##0_);[RED]&quot;($&quot;#,##0\)"/>
    <numFmt numFmtId="175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Versus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jectX!$D$143</c:f>
              <c:strCache>
                <c:ptCount val="1"/>
                <c:pt idx="0">
                  <c:v>Total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jectX!$E$143:$K$143</c:f>
              <c:numCache>
                <c:formatCode>General</c:formatCode>
                <c:ptCount val="7"/>
                <c:pt idx="1">
                  <c:v>3284.416</c:v>
                </c:pt>
                <c:pt idx="2">
                  <c:v>1020.74665848116</c:v>
                </c:pt>
                <c:pt idx="3">
                  <c:v>3743.88629469507</c:v>
                </c:pt>
                <c:pt idx="4">
                  <c:v>3812.7443056703</c:v>
                </c:pt>
                <c:pt idx="5">
                  <c:v>3861.12029208169</c:v>
                </c:pt>
                <c:pt idx="6">
                  <c:v>3864.75323662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jectX!$D$144</c:f>
              <c:strCache>
                <c:ptCount val="1"/>
                <c:pt idx="0">
                  <c:v>Total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jectX!$E$144:$K$144</c:f>
              <c:numCache>
                <c:formatCode>General</c:formatCode>
                <c:ptCount val="7"/>
                <c:pt idx="1">
                  <c:v>3284.416</c:v>
                </c:pt>
                <c:pt idx="2">
                  <c:v>3455.8625152</c:v>
                </c:pt>
                <c:pt idx="3">
                  <c:v>3770.3460040832</c:v>
                </c:pt>
                <c:pt idx="4">
                  <c:v>3915.88135984081</c:v>
                </c:pt>
                <c:pt idx="5">
                  <c:v>4105.80160579309</c:v>
                </c:pt>
                <c:pt idx="6">
                  <c:v>4151.78658377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8347"/>
        <c:axId val="77985800"/>
      </c:lineChart>
      <c:catAx>
        <c:axId val="8166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800"/>
        <c:crossesAt val="0"/>
        <c:auto val="1"/>
        <c:lblAlgn val="ctr"/>
        <c:lblOffset val="100"/>
        <c:noMultiLvlLbl val="0"/>
      </c:catAx>
      <c:valAx>
        <c:axId val="779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um Production 2002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jectX!$E$13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37:$K$137</c:f>
              <c:numCache>
                <c:formatCode>General</c:formatCode>
                <c:ptCount val="6"/>
                <c:pt idx="0">
                  <c:v>648.24</c:v>
                </c:pt>
                <c:pt idx="1">
                  <c:v>622.867750481165</c:v>
                </c:pt>
                <c:pt idx="2">
                  <c:v>744.147237648</c:v>
                </c:pt>
                <c:pt idx="3">
                  <c:v>772.871321021213</c:v>
                </c:pt>
                <c:pt idx="4">
                  <c:v>810.355580090742</c:v>
                </c:pt>
                <c:pt idx="5">
                  <c:v>819.431562587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jectX!$E$13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38:$K$138</c:f>
              <c:numCache>
                <c:formatCode>General</c:formatCode>
                <c:ptCount val="6"/>
                <c:pt idx="0">
                  <c:v>378.14</c:v>
                </c:pt>
                <c:pt idx="1">
                  <c:v>397.878908</c:v>
                </c:pt>
                <c:pt idx="2">
                  <c:v>434.085888628</c:v>
                </c:pt>
                <c:pt idx="3">
                  <c:v>450.841603929041</c:v>
                </c:pt>
                <c:pt idx="4">
                  <c:v>472.707421719599</c:v>
                </c:pt>
                <c:pt idx="5">
                  <c:v>478.001744842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jectX!$E$13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39:$K$139</c:f>
              <c:numCache>
                <c:formatCode>General</c:formatCode>
                <c:ptCount val="6"/>
                <c:pt idx="0">
                  <c:v>459.17</c:v>
                </c:pt>
                <c:pt idx="1">
                  <c:v>0</c:v>
                </c:pt>
                <c:pt idx="2">
                  <c:v>527.104293334</c:v>
                </c:pt>
                <c:pt idx="3">
                  <c:v>547.450519056693</c:v>
                </c:pt>
                <c:pt idx="4">
                  <c:v>574.001869230942</c:v>
                </c:pt>
                <c:pt idx="5">
                  <c:v>572.234619400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ojectX!$E$14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40:$K$140</c:f>
              <c:numCache>
                <c:formatCode>General</c:formatCode>
                <c:ptCount val="6"/>
                <c:pt idx="0">
                  <c:v>405.15</c:v>
                </c:pt>
                <c:pt idx="1">
                  <c:v>0</c:v>
                </c:pt>
                <c:pt idx="2">
                  <c:v>465.09202353</c:v>
                </c:pt>
                <c:pt idx="3">
                  <c:v>483.044575638258</c:v>
                </c:pt>
                <c:pt idx="4">
                  <c:v>506.472237556713</c:v>
                </c:pt>
                <c:pt idx="5">
                  <c:v>512.14472661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rojectX!$E$14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41:$K$141</c:f>
              <c:numCache>
                <c:formatCode>General</c:formatCode>
                <c:ptCount val="6"/>
                <c:pt idx="0">
                  <c:v>1053.39</c:v>
                </c:pt>
                <c:pt idx="1">
                  <c:v>0</c:v>
                </c:pt>
                <c:pt idx="2">
                  <c:v>1182.77955178987</c:v>
                </c:pt>
                <c:pt idx="3">
                  <c:v>1152.77884248896</c:v>
                </c:pt>
                <c:pt idx="4">
                  <c:v>1194.11728054295</c:v>
                </c:pt>
                <c:pt idx="5">
                  <c:v>1192.856727418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rojectX!$E$142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42:$K$142</c:f>
              <c:numCache>
                <c:formatCode>General</c:formatCode>
                <c:ptCount val="6"/>
                <c:pt idx="0">
                  <c:v>340.326</c:v>
                </c:pt>
                <c:pt idx="1">
                  <c:v>0</c:v>
                </c:pt>
                <c:pt idx="2">
                  <c:v>390.6772997652</c:v>
                </c:pt>
                <c:pt idx="3">
                  <c:v>405.757443536137</c:v>
                </c:pt>
                <c:pt idx="4">
                  <c:v>303.465902940744</c:v>
                </c:pt>
                <c:pt idx="5">
                  <c:v>290.083855753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6064"/>
        <c:axId val="37941446"/>
      </c:lineChart>
      <c:catAx>
        <c:axId val="3092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446"/>
        <c:crossesAt val="0"/>
        <c:auto val="1"/>
        <c:lblAlgn val="ctr"/>
        <c:lblOffset val="100"/>
        <c:noMultiLvlLbl val="0"/>
      </c:catAx>
      <c:valAx>
        <c:axId val="379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D120" colorId="64" zoomScale="75" zoomScaleNormal="75" zoomScalePageLayoutView="100" workbookViewId="0">
      <selection pane="topLeft" activeCell="O149" activeCellId="0" sqref="O1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8" min="6" style="0" width="10.85"/>
    <col collapsed="false" customWidth="true" hidden="false" outlineLevel="0" max="9" min="9" style="0" width="11.99"/>
    <col collapsed="false" customWidth="true" hidden="false" outlineLevel="0" max="10" min="10" style="0" width="10.85"/>
    <col collapsed="false" customWidth="true" hidden="false" outlineLevel="0" max="11" min="11" style="0" width="13.28"/>
    <col collapsed="false" customWidth="true" hidden="false" outlineLevel="0" max="12" min="12" style="0" width="8.85"/>
    <col collapsed="false" customWidth="true" hidden="false" outlineLevel="0" max="13" min="13" style="0" width="9.41"/>
  </cols>
  <sheetData>
    <row r="2" s="2" customFormat="true" ht="26.2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3" t="s">
        <v>1</v>
      </c>
      <c r="D4" s="4"/>
      <c r="E4" s="5"/>
      <c r="F4" s="5"/>
      <c r="G4" s="5"/>
      <c r="H4" s="5"/>
      <c r="I4" s="5"/>
      <c r="J4" s="6"/>
      <c r="M4" s="7"/>
    </row>
    <row r="5" customFormat="false" ht="12.75" hidden="false" customHeight="false" outlineLevel="0" collapsed="false">
      <c r="C5" s="8" t="s">
        <v>2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v>2006</v>
      </c>
      <c r="J5" s="10" t="n">
        <v>2007</v>
      </c>
      <c r="K5" s="11"/>
      <c r="L5" s="11"/>
      <c r="M5" s="11"/>
    </row>
    <row r="6" customFormat="false" ht="12.75" hidden="false" customHeight="false" outlineLevel="0" collapsed="false">
      <c r="C6" s="12" t="s">
        <v>3</v>
      </c>
      <c r="D6" s="13" t="n">
        <v>600</v>
      </c>
      <c r="E6" s="13" t="n">
        <f aca="false">D6+D6*SUMPRODUCT(D$17:D$28,M$17:M$28)</f>
        <v>648.24</v>
      </c>
      <c r="F6" s="13" t="n">
        <f aca="false">E6+E6*SUMPRODUCT(E$17:E$28,N$17:N$28)</f>
        <v>682.078128</v>
      </c>
      <c r="G6" s="13" t="n">
        <f aca="false">F6+F6*SUMPRODUCT(F$17:F$28,O$17:O$28)</f>
        <v>744.147237648</v>
      </c>
      <c r="H6" s="13" t="n">
        <f aca="false">G6+G6*SUMPRODUCT(G$17:G$28,P$17:P$28)</f>
        <v>772.871321021213</v>
      </c>
      <c r="I6" s="13" t="n">
        <f aca="false">H6+H6*SUMPRODUCT(H$17:H$28,Q$17:Q$28)</f>
        <v>810.355580090742</v>
      </c>
      <c r="J6" s="14" t="n">
        <f aca="false">I6+I6*SUMPRODUCT(I$17:I$28,R$17:R$28)</f>
        <v>819.431562587758</v>
      </c>
    </row>
    <row r="7" customFormat="false" ht="12.75" hidden="false" customHeight="false" outlineLevel="0" collapsed="false">
      <c r="C7" s="12" t="s">
        <v>4</v>
      </c>
      <c r="D7" s="13" t="n">
        <v>350</v>
      </c>
      <c r="E7" s="13" t="n">
        <f aca="false">D7+D7*SUMPRODUCT(D$17:D$28,M$17:M$28)</f>
        <v>378.14</v>
      </c>
      <c r="F7" s="13" t="n">
        <f aca="false">E7+E7*SUMPRODUCT(E$17:E$28,N$17:N$28)</f>
        <v>397.878908</v>
      </c>
      <c r="G7" s="13" t="n">
        <f aca="false">F7+F7*SUMPRODUCT(F$17:F$28,O$17:O$28)</f>
        <v>434.085888628</v>
      </c>
      <c r="H7" s="13" t="n">
        <f aca="false">G7+G7*SUMPRODUCT(G$17:G$28,P$17:P$28)</f>
        <v>450.841603929041</v>
      </c>
      <c r="I7" s="13" t="n">
        <f aca="false">H7+H7*SUMPRODUCT(H$17:H$28,Q$17:Q$28)</f>
        <v>472.707421719599</v>
      </c>
      <c r="J7" s="14" t="n">
        <f aca="false">I7+I7*SUMPRODUCT(I$17:I$28,R$17:R$28)</f>
        <v>478.001744842859</v>
      </c>
    </row>
    <row r="8" customFormat="false" ht="12.75" hidden="false" customHeight="false" outlineLevel="0" collapsed="false">
      <c r="C8" s="12" t="s">
        <v>5</v>
      </c>
      <c r="D8" s="13" t="n">
        <v>425</v>
      </c>
      <c r="E8" s="13" t="n">
        <f aca="false">D8+D8*SUMPRODUCT(D$17:D$28,M$17:M$28)</f>
        <v>459.17</v>
      </c>
      <c r="F8" s="13" t="n">
        <f aca="false">E8+E8*SUMPRODUCT(E$17:E$28,N$17:N$28)</f>
        <v>483.138674</v>
      </c>
      <c r="G8" s="13" t="n">
        <f aca="false">F8+F8*SUMPRODUCT(F$17:F$28,O$17:O$28)</f>
        <v>527.104293334</v>
      </c>
      <c r="H8" s="13" t="n">
        <f aca="false">G8+G8*SUMPRODUCT(G$17:G$28,P$17:P$28)</f>
        <v>547.450519056693</v>
      </c>
      <c r="I8" s="13" t="n">
        <f aca="false">H8+H8*SUMPRODUCT(H$17:H$28,Q$17:Q$28)</f>
        <v>574.001869230942</v>
      </c>
      <c r="J8" s="14" t="n">
        <f aca="false">I8+I8*SUMPRODUCT(I$17:I$28,R$17:R$28)</f>
        <v>580.430690166329</v>
      </c>
    </row>
    <row r="9" customFormat="false" ht="12.75" hidden="false" customHeight="false" outlineLevel="0" collapsed="false">
      <c r="C9" s="12" t="s">
        <v>6</v>
      </c>
      <c r="D9" s="13" t="n">
        <v>375</v>
      </c>
      <c r="E9" s="13" t="n">
        <f aca="false">D9+D9*SUMPRODUCT(D$17:D$28,M$17:M$28)</f>
        <v>405.15</v>
      </c>
      <c r="F9" s="13" t="n">
        <f aca="false">E9+E9*SUMPRODUCT(E$17:E$28,N$17:N$28)</f>
        <v>426.29883</v>
      </c>
      <c r="G9" s="13" t="n">
        <f aca="false">F9+F9*SUMPRODUCT(F$17:F$28,O$17:O$28)</f>
        <v>465.09202353</v>
      </c>
      <c r="H9" s="13" t="n">
        <f aca="false">G9+G9*SUMPRODUCT(G$17:G$28,P$17:P$28)</f>
        <v>483.044575638258</v>
      </c>
      <c r="I9" s="13" t="n">
        <f aca="false">H9+H9*SUMPRODUCT(H$17:H$28,Q$17:Q$28)</f>
        <v>506.472237556713</v>
      </c>
      <c r="J9" s="14" t="n">
        <f aca="false">I9+I9*SUMPRODUCT(I$17:I$28,R$17:R$28)</f>
        <v>512.144726617349</v>
      </c>
    </row>
    <row r="10" customFormat="false" ht="12.75" hidden="false" customHeight="false" outlineLevel="0" collapsed="false">
      <c r="C10" s="12" t="s">
        <v>7</v>
      </c>
      <c r="D10" s="13" t="n">
        <v>975</v>
      </c>
      <c r="E10" s="13" t="n">
        <f aca="false">D10+D10*SUMPRODUCT(D$17:D$28,M$17:M$28)</f>
        <v>1053.39</v>
      </c>
      <c r="F10" s="13" t="n">
        <f aca="false">E10+E10*SUMPRODUCT(E$17:E$28,N$17:N$28)</f>
        <v>1108.376958</v>
      </c>
      <c r="G10" s="13" t="n">
        <f aca="false">F10+F10*SUMPRODUCT(F$17:F$28,O$17:O$28)</f>
        <v>1209.239261178</v>
      </c>
      <c r="H10" s="13" t="n">
        <f aca="false">G10+G10*SUMPRODUCT(G$17:G$28,P$17:P$28)</f>
        <v>1255.91589665947</v>
      </c>
      <c r="I10" s="13" t="n">
        <f aca="false">H10+H10*SUMPRODUCT(H$17:H$28,Q$17:Q$28)</f>
        <v>1316.82781764746</v>
      </c>
      <c r="J10" s="14" t="n">
        <f aca="false">I10+I10*SUMPRODUCT(I$17:I$28,R$17:R$28)</f>
        <v>1331.57628920511</v>
      </c>
    </row>
    <row r="11" customFormat="false" ht="12.75" hidden="false" customHeight="false" outlineLevel="0" collapsed="false">
      <c r="C11" s="12" t="s">
        <v>8</v>
      </c>
      <c r="D11" s="13" t="n">
        <v>315</v>
      </c>
      <c r="E11" s="13" t="n">
        <f aca="false">D11+D11*SUMPRODUCT(D$17:D$28,M$17:M$28)</f>
        <v>340.326</v>
      </c>
      <c r="F11" s="13" t="n">
        <f aca="false">E11+E11*SUMPRODUCT(E$17:E$28,N$17:N$28)</f>
        <v>358.0910172</v>
      </c>
      <c r="G11" s="13" t="n">
        <f aca="false">F11+F11*SUMPRODUCT(F$17:F$28,O$17:O$28)</f>
        <v>390.6772997652</v>
      </c>
      <c r="H11" s="13" t="n">
        <f aca="false">G11+G11*SUMPRODUCT(G$17:G$28,P$17:P$28)</f>
        <v>405.757443536137</v>
      </c>
      <c r="I11" s="13" t="n">
        <f aca="false">H11+H11*SUMPRODUCT(H$17:H$28,Q$17:Q$28)</f>
        <v>425.436679547639</v>
      </c>
      <c r="J11" s="14" t="n">
        <f aca="false">I11+I11*SUMPRODUCT(I$17:I$28,R$17:R$28)</f>
        <v>430.201570358573</v>
      </c>
    </row>
    <row r="12" customFormat="false" ht="13.5" hidden="false" customHeight="false" outlineLevel="0" collapsed="false">
      <c r="C12" s="15" t="s">
        <v>9</v>
      </c>
      <c r="D12" s="16" t="n">
        <f aca="false">SUM(D6:D11)</f>
        <v>3040</v>
      </c>
      <c r="E12" s="16" t="n">
        <f aca="false">SUM(E6:E11)</f>
        <v>3284.416</v>
      </c>
      <c r="F12" s="16" t="n">
        <f aca="false">SUM(F6:F11)</f>
        <v>3455.8625152</v>
      </c>
      <c r="G12" s="16" t="n">
        <f aca="false">SUM(G6:G11)</f>
        <v>3770.3460040832</v>
      </c>
      <c r="H12" s="16" t="n">
        <f aca="false">SUM(H6:H11)</f>
        <v>3915.88135984081</v>
      </c>
      <c r="I12" s="16" t="n">
        <f aca="false">SUM(I6:I11)</f>
        <v>4105.80160579309</v>
      </c>
      <c r="J12" s="17" t="n">
        <f aca="false">SUM(J6:J11)</f>
        <v>4151.78658377797</v>
      </c>
    </row>
    <row r="14" customFormat="false" ht="13.5" hidden="false" customHeight="false" outlineLevel="0" collapsed="false">
      <c r="M14" s="7"/>
    </row>
    <row r="15" customFormat="false" ht="12.75" hidden="false" customHeight="false" outlineLevel="0" collapsed="false">
      <c r="B15" s="18"/>
      <c r="C15" s="5"/>
      <c r="D15" s="4" t="s">
        <v>2</v>
      </c>
      <c r="E15" s="5"/>
      <c r="F15" s="5"/>
      <c r="G15" s="5"/>
      <c r="H15" s="5"/>
      <c r="I15" s="5"/>
      <c r="J15" s="5"/>
      <c r="K15" s="5"/>
      <c r="L15" s="5"/>
      <c r="M15" s="19"/>
      <c r="N15" s="5"/>
      <c r="O15" s="5"/>
      <c r="P15" s="5"/>
      <c r="Q15" s="5"/>
      <c r="R15" s="6"/>
    </row>
    <row r="16" customFormat="false" ht="12.75" hidden="false" customHeight="false" outlineLevel="0" collapsed="false">
      <c r="B16" s="12"/>
      <c r="C16" s="20"/>
      <c r="D16" s="9" t="s">
        <v>3</v>
      </c>
      <c r="E16" s="9" t="s">
        <v>4</v>
      </c>
      <c r="F16" s="9" t="s">
        <v>5</v>
      </c>
      <c r="G16" s="9" t="s">
        <v>6</v>
      </c>
      <c r="H16" s="9" t="s">
        <v>7</v>
      </c>
      <c r="I16" s="9" t="s">
        <v>8</v>
      </c>
      <c r="J16" s="20"/>
      <c r="K16" s="9" t="s">
        <v>10</v>
      </c>
      <c r="L16" s="20"/>
      <c r="M16" s="21" t="n">
        <v>2002</v>
      </c>
      <c r="N16" s="9" t="n">
        <v>2003</v>
      </c>
      <c r="O16" s="9" t="n">
        <v>2004</v>
      </c>
      <c r="P16" s="9" t="n">
        <v>2005</v>
      </c>
      <c r="Q16" s="9" t="n">
        <v>2006</v>
      </c>
      <c r="R16" s="10" t="n">
        <v>2007</v>
      </c>
    </row>
    <row r="17" customFormat="false" ht="12.75" hidden="false" customHeight="false" outlineLevel="0" collapsed="false">
      <c r="B17" s="8" t="s">
        <v>11</v>
      </c>
      <c r="C17" s="9" t="s">
        <v>12</v>
      </c>
      <c r="D17" s="20" t="n">
        <v>0</v>
      </c>
      <c r="E17" s="20" t="n">
        <v>0.6</v>
      </c>
      <c r="F17" s="20" t="n">
        <v>0.1</v>
      </c>
      <c r="G17" s="20" t="n">
        <v>0</v>
      </c>
      <c r="H17" s="20" t="n">
        <v>0</v>
      </c>
      <c r="I17" s="20" t="n">
        <v>0</v>
      </c>
      <c r="J17" s="20"/>
      <c r="K17" s="20"/>
      <c r="L17" s="9" t="s">
        <v>12</v>
      </c>
      <c r="M17" s="22" t="n">
        <v>0.05</v>
      </c>
      <c r="N17" s="22" t="n">
        <v>0.05</v>
      </c>
      <c r="O17" s="22" t="n">
        <v>0.05</v>
      </c>
      <c r="P17" s="22" t="n">
        <v>0.05</v>
      </c>
      <c r="Q17" s="22" t="n">
        <v>0.05</v>
      </c>
      <c r="R17" s="22" t="n">
        <v>0.05</v>
      </c>
      <c r="S17" s="7"/>
      <c r="T17" s="7"/>
      <c r="U17" s="7"/>
      <c r="V17" s="7"/>
    </row>
    <row r="18" customFormat="false" ht="12.75" hidden="false" customHeight="false" outlineLevel="0" collapsed="false">
      <c r="B18" s="12"/>
      <c r="C18" s="9" t="s">
        <v>13</v>
      </c>
      <c r="D18" s="20" t="n">
        <v>0</v>
      </c>
      <c r="E18" s="20" t="n">
        <v>0.1</v>
      </c>
      <c r="F18" s="20" t="n">
        <v>0</v>
      </c>
      <c r="G18" s="20" t="n">
        <v>0</v>
      </c>
      <c r="H18" s="20" t="n">
        <v>0</v>
      </c>
      <c r="I18" s="20" t="n">
        <v>0</v>
      </c>
      <c r="J18" s="20"/>
      <c r="K18" s="20"/>
      <c r="L18" s="9" t="s">
        <v>13</v>
      </c>
      <c r="M18" s="22" t="n">
        <v>0.075</v>
      </c>
      <c r="N18" s="22" t="n">
        <v>0.075</v>
      </c>
      <c r="O18" s="22" t="n">
        <v>0.075</v>
      </c>
      <c r="P18" s="22" t="n">
        <v>0.075</v>
      </c>
      <c r="Q18" s="22" t="n">
        <v>0.075</v>
      </c>
      <c r="R18" s="22" t="n">
        <v>0.075</v>
      </c>
      <c r="S18" s="7"/>
      <c r="T18" s="7"/>
      <c r="U18" s="7"/>
      <c r="V18" s="7"/>
    </row>
    <row r="19" customFormat="false" ht="12.75" hidden="false" customHeight="false" outlineLevel="0" collapsed="false">
      <c r="B19" s="12"/>
      <c r="C19" s="9" t="s">
        <v>14</v>
      </c>
      <c r="D19" s="20" t="n">
        <v>0.4</v>
      </c>
      <c r="E19" s="20" t="n">
        <v>0</v>
      </c>
      <c r="F19" s="20" t="n">
        <v>0</v>
      </c>
      <c r="G19" s="20" t="n">
        <v>0</v>
      </c>
      <c r="H19" s="20" t="n">
        <v>0.1</v>
      </c>
      <c r="I19" s="20" t="n">
        <v>0</v>
      </c>
      <c r="J19" s="20"/>
      <c r="K19" s="20"/>
      <c r="L19" s="9" t="s">
        <v>14</v>
      </c>
      <c r="M19" s="22" t="n">
        <v>0.12</v>
      </c>
      <c r="N19" s="22" t="n">
        <v>0.12</v>
      </c>
      <c r="O19" s="22" t="n">
        <v>0.12</v>
      </c>
      <c r="P19" s="22" t="n">
        <v>0.12</v>
      </c>
      <c r="Q19" s="22" t="n">
        <v>0.12</v>
      </c>
      <c r="R19" s="22" t="n">
        <v>0.12</v>
      </c>
      <c r="S19" s="7"/>
      <c r="T19" s="7"/>
      <c r="U19" s="7"/>
      <c r="V19" s="7"/>
    </row>
    <row r="20" customFormat="false" ht="12.75" hidden="false" customHeight="false" outlineLevel="0" collapsed="false">
      <c r="B20" s="12"/>
      <c r="C20" s="9" t="s">
        <v>15</v>
      </c>
      <c r="D20" s="20" t="n">
        <v>0.4</v>
      </c>
      <c r="E20" s="20" t="n">
        <v>0</v>
      </c>
      <c r="F20" s="20" t="n">
        <v>0.1</v>
      </c>
      <c r="G20" s="20" t="n">
        <v>0.2</v>
      </c>
      <c r="H20" s="20" t="n">
        <v>0</v>
      </c>
      <c r="I20" s="20" t="n">
        <v>0</v>
      </c>
      <c r="J20" s="20"/>
      <c r="K20" s="20"/>
      <c r="L20" s="9" t="s">
        <v>15</v>
      </c>
      <c r="M20" s="22" t="n">
        <v>0.08</v>
      </c>
      <c r="N20" s="22" t="n">
        <v>0.08</v>
      </c>
      <c r="O20" s="22" t="n">
        <v>0.08</v>
      </c>
      <c r="P20" s="22" t="n">
        <v>0.08</v>
      </c>
      <c r="Q20" s="22" t="n">
        <v>0.08</v>
      </c>
      <c r="R20" s="22" t="n">
        <v>0.08</v>
      </c>
      <c r="S20" s="7"/>
      <c r="T20" s="7"/>
      <c r="U20" s="7"/>
      <c r="V20" s="7"/>
    </row>
    <row r="21" customFormat="false" ht="12.75" hidden="false" customHeight="false" outlineLevel="0" collapsed="false">
      <c r="B21" s="12"/>
      <c r="C21" s="9" t="s">
        <v>16</v>
      </c>
      <c r="D21" s="20" t="n">
        <v>0.2</v>
      </c>
      <c r="E21" s="20" t="n">
        <v>0.1</v>
      </c>
      <c r="F21" s="20" t="n">
        <v>0</v>
      </c>
      <c r="G21" s="20" t="n">
        <v>0.3</v>
      </c>
      <c r="H21" s="20" t="n">
        <v>0</v>
      </c>
      <c r="I21" s="20" t="n">
        <v>0.6</v>
      </c>
      <c r="J21" s="20"/>
      <c r="K21" s="20"/>
      <c r="L21" s="9" t="s">
        <v>16</v>
      </c>
      <c r="M21" s="22" t="n">
        <v>0.002</v>
      </c>
      <c r="N21" s="22" t="n">
        <v>0.002</v>
      </c>
      <c r="O21" s="22" t="n">
        <v>0.002</v>
      </c>
      <c r="P21" s="22" t="n">
        <v>0.002</v>
      </c>
      <c r="Q21" s="22" t="n">
        <v>0.002</v>
      </c>
      <c r="R21" s="23" t="n">
        <v>0.002</v>
      </c>
      <c r="S21" s="7"/>
      <c r="T21" s="7"/>
      <c r="U21" s="7"/>
      <c r="V21" s="7"/>
    </row>
    <row r="22" customFormat="false" ht="12.75" hidden="false" customHeight="false" outlineLevel="0" collapsed="false">
      <c r="B22" s="12"/>
      <c r="C22" s="9" t="s">
        <v>17</v>
      </c>
      <c r="D22" s="20" t="n">
        <v>0</v>
      </c>
      <c r="E22" s="20" t="n">
        <v>0.1</v>
      </c>
      <c r="F22" s="20" t="n">
        <v>0</v>
      </c>
      <c r="G22" s="20" t="n">
        <v>0.4</v>
      </c>
      <c r="H22" s="20" t="n">
        <v>0.5</v>
      </c>
      <c r="I22" s="20" t="n">
        <v>0.4</v>
      </c>
      <c r="J22" s="20"/>
      <c r="K22" s="20"/>
      <c r="L22" s="9" t="s">
        <v>17</v>
      </c>
      <c r="M22" s="22" t="n">
        <v>0.025</v>
      </c>
      <c r="N22" s="22" t="n">
        <v>0.025</v>
      </c>
      <c r="O22" s="22" t="n">
        <v>0.025</v>
      </c>
      <c r="P22" s="22" t="n">
        <v>0.025</v>
      </c>
      <c r="Q22" s="22" t="n">
        <v>0.025</v>
      </c>
      <c r="R22" s="23" t="n">
        <v>0.025</v>
      </c>
      <c r="S22" s="7"/>
      <c r="T22" s="7"/>
      <c r="U22" s="7"/>
      <c r="V22" s="7"/>
    </row>
    <row r="23" customFormat="false" ht="12.75" hidden="false" customHeight="false" outlineLevel="0" collapsed="false">
      <c r="B23" s="12"/>
      <c r="C23" s="9" t="s">
        <v>18</v>
      </c>
      <c r="D23" s="20" t="n">
        <v>0</v>
      </c>
      <c r="E23" s="20" t="n">
        <v>0</v>
      </c>
      <c r="F23" s="20" t="n">
        <v>0.3</v>
      </c>
      <c r="G23" s="20" t="n">
        <v>0</v>
      </c>
      <c r="H23" s="20" t="n">
        <v>0.4</v>
      </c>
      <c r="I23" s="20" t="n">
        <v>0</v>
      </c>
      <c r="J23" s="20"/>
      <c r="K23" s="20"/>
      <c r="L23" s="9" t="s">
        <v>18</v>
      </c>
      <c r="M23" s="22" t="n">
        <v>0.06</v>
      </c>
      <c r="N23" s="22" t="n">
        <v>0.06</v>
      </c>
      <c r="O23" s="22" t="n">
        <v>0.06</v>
      </c>
      <c r="P23" s="22" t="n">
        <v>0.06</v>
      </c>
      <c r="Q23" s="22" t="n">
        <v>0.06</v>
      </c>
      <c r="R23" s="23" t="n">
        <v>0.06</v>
      </c>
      <c r="S23" s="7"/>
      <c r="T23" s="7"/>
      <c r="U23" s="7"/>
      <c r="V23" s="7"/>
    </row>
    <row r="24" customFormat="false" ht="12.75" hidden="false" customHeight="false" outlineLevel="0" collapsed="false">
      <c r="B24" s="12"/>
      <c r="C24" s="9" t="s">
        <v>19</v>
      </c>
      <c r="D24" s="20" t="n">
        <v>0</v>
      </c>
      <c r="E24" s="20" t="n">
        <v>0</v>
      </c>
      <c r="F24" s="20" t="n">
        <v>0.3</v>
      </c>
      <c r="G24" s="20" t="n">
        <v>0</v>
      </c>
      <c r="H24" s="20" t="n">
        <v>0</v>
      </c>
      <c r="I24" s="20" t="n">
        <v>0</v>
      </c>
      <c r="J24" s="20"/>
      <c r="K24" s="20"/>
      <c r="L24" s="9" t="s">
        <v>19</v>
      </c>
      <c r="M24" s="22" t="n">
        <v>0.1</v>
      </c>
      <c r="N24" s="22" t="n">
        <v>0.1</v>
      </c>
      <c r="O24" s="22" t="n">
        <v>0.1</v>
      </c>
      <c r="P24" s="22" t="n">
        <v>0.1</v>
      </c>
      <c r="Q24" s="22" t="n">
        <v>0.1</v>
      </c>
      <c r="R24" s="23" t="n">
        <v>0.1</v>
      </c>
      <c r="S24" s="7"/>
      <c r="T24" s="7"/>
      <c r="U24" s="7"/>
      <c r="V24" s="7"/>
    </row>
    <row r="25" customFormat="false" ht="12.75" hidden="false" customHeight="false" outlineLevel="0" collapsed="false">
      <c r="B25" s="12"/>
      <c r="C25" s="9" t="s">
        <v>20</v>
      </c>
      <c r="D25" s="20" t="n">
        <v>0</v>
      </c>
      <c r="E25" s="20" t="n">
        <v>0.1</v>
      </c>
      <c r="F25" s="20" t="n">
        <v>0</v>
      </c>
      <c r="G25" s="20" t="n">
        <v>0.1</v>
      </c>
      <c r="H25" s="20" t="n">
        <v>0</v>
      </c>
      <c r="I25" s="20" t="n">
        <v>0</v>
      </c>
      <c r="J25" s="20"/>
      <c r="K25" s="20"/>
      <c r="L25" s="9" t="s">
        <v>20</v>
      </c>
      <c r="M25" s="22" t="n">
        <v>0.12</v>
      </c>
      <c r="N25" s="22" t="n">
        <v>0.12</v>
      </c>
      <c r="O25" s="22" t="n">
        <v>0.12</v>
      </c>
      <c r="P25" s="22" t="n">
        <v>0.12</v>
      </c>
      <c r="Q25" s="22" t="n">
        <v>0.12</v>
      </c>
      <c r="R25" s="23" t="n">
        <v>0.12</v>
      </c>
      <c r="S25" s="7"/>
      <c r="T25" s="7"/>
      <c r="U25" s="7"/>
      <c r="V25" s="7"/>
    </row>
    <row r="26" customFormat="false" ht="12.75" hidden="false" customHeight="false" outlineLevel="0" collapsed="false">
      <c r="B26" s="12"/>
      <c r="C26" s="9" t="s">
        <v>2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/>
      <c r="K26" s="20"/>
      <c r="L26" s="9" t="s">
        <v>21</v>
      </c>
      <c r="M26" s="22" t="n">
        <v>0.004</v>
      </c>
      <c r="N26" s="22" t="n">
        <v>0.004</v>
      </c>
      <c r="O26" s="22" t="n">
        <v>0.004</v>
      </c>
      <c r="P26" s="22" t="n">
        <v>0.004</v>
      </c>
      <c r="Q26" s="22" t="n">
        <v>0.004</v>
      </c>
      <c r="R26" s="23" t="n">
        <v>0.004</v>
      </c>
      <c r="S26" s="7"/>
      <c r="T26" s="7"/>
      <c r="U26" s="7"/>
      <c r="V26" s="7"/>
    </row>
    <row r="27" customFormat="false" ht="12.75" hidden="false" customHeight="false" outlineLevel="0" collapsed="false">
      <c r="B27" s="12"/>
      <c r="C27" s="9" t="s">
        <v>22</v>
      </c>
      <c r="D27" s="20" t="n">
        <v>0</v>
      </c>
      <c r="E27" s="20" t="n">
        <v>0</v>
      </c>
      <c r="F27" s="20" t="n">
        <v>0.1</v>
      </c>
      <c r="G27" s="20" t="n">
        <v>0</v>
      </c>
      <c r="H27" s="20" t="n">
        <v>0</v>
      </c>
      <c r="I27" s="20" t="n">
        <v>0</v>
      </c>
      <c r="J27" s="20"/>
      <c r="K27" s="20"/>
      <c r="L27" s="9" t="s">
        <v>22</v>
      </c>
      <c r="M27" s="22" t="n">
        <v>0.05</v>
      </c>
      <c r="N27" s="22" t="n">
        <v>0.05</v>
      </c>
      <c r="O27" s="22" t="n">
        <v>0.05</v>
      </c>
      <c r="P27" s="22" t="n">
        <v>0.05</v>
      </c>
      <c r="Q27" s="22" t="n">
        <v>0.05</v>
      </c>
      <c r="R27" s="23" t="n">
        <v>0.05</v>
      </c>
      <c r="S27" s="7"/>
      <c r="T27" s="7"/>
      <c r="U27" s="7"/>
      <c r="V27" s="7"/>
    </row>
    <row r="28" customFormat="false" ht="12.75" hidden="false" customHeight="false" outlineLevel="0" collapsed="false">
      <c r="B28" s="12"/>
      <c r="C28" s="9" t="s">
        <v>23</v>
      </c>
      <c r="D28" s="20" t="n">
        <v>0</v>
      </c>
      <c r="E28" s="20" t="n">
        <v>0</v>
      </c>
      <c r="F28" s="20" t="n">
        <v>0.1</v>
      </c>
      <c r="G28" s="20" t="n">
        <v>0</v>
      </c>
      <c r="H28" s="20" t="n">
        <v>0</v>
      </c>
      <c r="I28" s="20" t="n">
        <v>0</v>
      </c>
      <c r="J28" s="20"/>
      <c r="K28" s="20"/>
      <c r="L28" s="9" t="s">
        <v>23</v>
      </c>
      <c r="M28" s="22" t="n">
        <v>0.25</v>
      </c>
      <c r="N28" s="22" t="n">
        <v>0.25</v>
      </c>
      <c r="O28" s="22" t="n">
        <v>0.25</v>
      </c>
      <c r="P28" s="22" t="n">
        <v>0.25</v>
      </c>
      <c r="Q28" s="22" t="n">
        <v>0.25</v>
      </c>
      <c r="R28" s="23" t="n">
        <v>0.25</v>
      </c>
      <c r="S28" s="7"/>
      <c r="T28" s="7"/>
      <c r="U28" s="7"/>
      <c r="V28" s="7"/>
    </row>
    <row r="29" customFormat="false" ht="13.5" hidden="false" customHeight="false" outlineLevel="0" collapsed="false">
      <c r="B29" s="15"/>
      <c r="C29" s="24" t="s">
        <v>9</v>
      </c>
      <c r="D29" s="25" t="n">
        <f aca="false">SUM(D17:D28)</f>
        <v>1</v>
      </c>
      <c r="E29" s="25" t="n">
        <f aca="false">SUM(E17:E28)</f>
        <v>1</v>
      </c>
      <c r="F29" s="25" t="n">
        <f aca="false">SUM(F17:F28)</f>
        <v>1</v>
      </c>
      <c r="G29" s="25" t="n">
        <f aca="false">SUM(G17:G28)</f>
        <v>1</v>
      </c>
      <c r="H29" s="25" t="n">
        <f aca="false">SUM(H17:H28)</f>
        <v>1</v>
      </c>
      <c r="I29" s="25" t="n">
        <f aca="false">SUM(I17:I28)</f>
        <v>1</v>
      </c>
      <c r="J29" s="25"/>
      <c r="K29" s="25"/>
      <c r="L29" s="25"/>
      <c r="M29" s="26"/>
      <c r="N29" s="25"/>
      <c r="O29" s="25"/>
      <c r="P29" s="25"/>
      <c r="Q29" s="25"/>
      <c r="R29" s="27"/>
    </row>
    <row r="30" customFormat="false" ht="12.75" hidden="false" customHeight="false" outlineLevel="0" collapsed="false">
      <c r="M30" s="7"/>
    </row>
    <row r="33" customFormat="false" ht="26.25" hidden="false" customHeight="false" outlineLevel="0" collapsed="false">
      <c r="A33" s="1" t="s">
        <v>24</v>
      </c>
    </row>
    <row r="34" customFormat="false" ht="13.5" hidden="false" customHeight="false" outlineLevel="0" collapsed="false"/>
    <row r="35" customFormat="false" ht="15.75" hidden="false" customHeight="false" outlineLevel="0" collapsed="false">
      <c r="C35" s="20"/>
      <c r="D35" s="28" t="s">
        <v>25</v>
      </c>
      <c r="E35" s="5"/>
      <c r="F35" s="5"/>
      <c r="G35" s="5"/>
      <c r="H35" s="5"/>
      <c r="I35" s="5"/>
      <c r="J35" s="5"/>
      <c r="K35" s="5" t="s">
        <v>9</v>
      </c>
      <c r="L35" s="5"/>
      <c r="M35" s="6" t="s">
        <v>26</v>
      </c>
      <c r="Q35" s="28" t="s">
        <v>27</v>
      </c>
      <c r="R35" s="5"/>
      <c r="S35" s="5"/>
      <c r="T35" s="5"/>
      <c r="U35" s="5"/>
      <c r="V35" s="5"/>
      <c r="W35" s="5"/>
      <c r="X35" s="5" t="s">
        <v>9</v>
      </c>
      <c r="Y35" s="5"/>
      <c r="Z35" s="6" t="s">
        <v>26</v>
      </c>
    </row>
    <row r="36" customFormat="false" ht="12.75" hidden="false" customHeight="false" outlineLevel="0" collapsed="false">
      <c r="C36" s="20"/>
      <c r="D36" s="12" t="s">
        <v>28</v>
      </c>
      <c r="E36" s="20" t="s">
        <v>3</v>
      </c>
      <c r="F36" s="20" t="s">
        <v>4</v>
      </c>
      <c r="G36" s="20" t="s">
        <v>5</v>
      </c>
      <c r="H36" s="20" t="s">
        <v>6</v>
      </c>
      <c r="I36" s="20" t="s">
        <v>7</v>
      </c>
      <c r="J36" s="20" t="s">
        <v>8</v>
      </c>
      <c r="K36" s="20"/>
      <c r="L36" s="20"/>
      <c r="M36" s="29"/>
      <c r="Q36" s="12" t="s">
        <v>28</v>
      </c>
      <c r="R36" s="20" t="s">
        <v>3</v>
      </c>
      <c r="S36" s="20" t="s">
        <v>4</v>
      </c>
      <c r="T36" s="20" t="s">
        <v>5</v>
      </c>
      <c r="U36" s="20" t="s">
        <v>6</v>
      </c>
      <c r="V36" s="20" t="s">
        <v>7</v>
      </c>
      <c r="W36" s="20" t="s">
        <v>8</v>
      </c>
      <c r="X36" s="20"/>
      <c r="Y36" s="20"/>
      <c r="Z36" s="29"/>
    </row>
    <row r="37" customFormat="false" ht="12.75" hidden="false" customHeight="false" outlineLevel="0" collapsed="false">
      <c r="C37" s="20"/>
      <c r="D37" s="12" t="n">
        <v>1</v>
      </c>
      <c r="E37" s="13" t="n">
        <f aca="false">E51*E45</f>
        <v>972.36</v>
      </c>
      <c r="F37" s="13" t="n">
        <f aca="false">F51*F45</f>
        <v>378.14</v>
      </c>
      <c r="G37" s="13" t="n">
        <f aca="false">G51*G45</f>
        <v>0</v>
      </c>
      <c r="H37" s="13" t="n">
        <f aca="false">H51*H45</f>
        <v>0</v>
      </c>
      <c r="I37" s="13" t="n">
        <f aca="false">I51*I45</f>
        <v>3160.17</v>
      </c>
      <c r="J37" s="13" t="n">
        <f aca="false">J51*J45</f>
        <v>680.652</v>
      </c>
      <c r="K37" s="13" t="n">
        <f aca="false">SUM(E37:J37)</f>
        <v>5191.322</v>
      </c>
      <c r="L37" s="20"/>
      <c r="M37" s="29" t="n">
        <v>5880</v>
      </c>
      <c r="Q37" s="12" t="n">
        <v>1</v>
      </c>
      <c r="R37" s="20" t="n">
        <f aca="false">R51*R45</f>
        <v>934.301625721747</v>
      </c>
      <c r="S37" s="20" t="n">
        <f aca="false">S51*S45</f>
        <v>397.878908</v>
      </c>
      <c r="T37" s="20" t="n">
        <f aca="false">T51*T45</f>
        <v>0</v>
      </c>
      <c r="U37" s="20" t="n">
        <f aca="false">U51*U45</f>
        <v>0</v>
      </c>
      <c r="V37" s="20" t="n">
        <f aca="false">V51*V45</f>
        <v>0</v>
      </c>
      <c r="W37" s="20" t="n">
        <f aca="false">W51*W45</f>
        <v>0</v>
      </c>
      <c r="X37" s="20" t="n">
        <f aca="false">SUM(R37:W37)</f>
        <v>1332.18053372175</v>
      </c>
      <c r="Y37" s="20"/>
      <c r="Z37" s="29" t="n">
        <v>5880</v>
      </c>
    </row>
    <row r="38" customFormat="false" ht="12.75" hidden="false" customHeight="false" outlineLevel="0" collapsed="false">
      <c r="C38" s="20"/>
      <c r="D38" s="12" t="n">
        <v>2</v>
      </c>
      <c r="E38" s="13" t="n">
        <f aca="false">E$51*E46</f>
        <v>1296.48</v>
      </c>
      <c r="F38" s="13" t="n">
        <f aca="false">F$51*F46</f>
        <v>1134.42</v>
      </c>
      <c r="G38" s="13" t="n">
        <f aca="false">G$51*G46</f>
        <v>459.17</v>
      </c>
      <c r="H38" s="13" t="n">
        <f aca="false">H$51*H46</f>
        <v>607.725</v>
      </c>
      <c r="I38" s="13" t="n">
        <f aca="false">I$51*I46</f>
        <v>526.695</v>
      </c>
      <c r="J38" s="13" t="n">
        <f aca="false">J$51*J46</f>
        <v>1020.978</v>
      </c>
      <c r="K38" s="13" t="n">
        <f aca="false">SUM(E38:J38)</f>
        <v>5045.468</v>
      </c>
      <c r="L38" s="20"/>
      <c r="M38" s="29" t="n">
        <v>5880</v>
      </c>
      <c r="Q38" s="12" t="n">
        <v>2</v>
      </c>
      <c r="R38" s="20" t="n">
        <f aca="false">R$51*R46</f>
        <v>1245.73550096233</v>
      </c>
      <c r="S38" s="20" t="n">
        <f aca="false">S$51*S46</f>
        <v>1193.636724</v>
      </c>
      <c r="T38" s="20" t="n">
        <f aca="false">T$51*T46</f>
        <v>0</v>
      </c>
      <c r="U38" s="20" t="n">
        <f aca="false">U$51*U46</f>
        <v>0</v>
      </c>
      <c r="V38" s="20" t="n">
        <f aca="false">V$51*V46</f>
        <v>0</v>
      </c>
      <c r="W38" s="20" t="n">
        <f aca="false">W$51*W46</f>
        <v>0</v>
      </c>
      <c r="X38" s="20" t="n">
        <f aca="false">SUM(R38:W38)</f>
        <v>2439.37222496233</v>
      </c>
      <c r="Y38" s="20"/>
      <c r="Z38" s="29" t="n">
        <v>5880</v>
      </c>
    </row>
    <row r="39" customFormat="false" ht="12.75" hidden="false" customHeight="false" outlineLevel="0" collapsed="false">
      <c r="C39" s="20"/>
      <c r="D39" s="12" t="n">
        <v>3</v>
      </c>
      <c r="E39" s="13" t="n">
        <f aca="false">E$51*E47</f>
        <v>1944.72</v>
      </c>
      <c r="F39" s="13" t="n">
        <f aca="false">F$51*F47</f>
        <v>0</v>
      </c>
      <c r="G39" s="13" t="n">
        <f aca="false">G$51*G47</f>
        <v>1377.51</v>
      </c>
      <c r="H39" s="13" t="n">
        <f aca="false">H$51*H47</f>
        <v>405.15</v>
      </c>
      <c r="I39" s="13" t="n">
        <f aca="false">I$51*I47</f>
        <v>1053.39</v>
      </c>
      <c r="J39" s="13" t="n">
        <f aca="false">J$51*J47</f>
        <v>0</v>
      </c>
      <c r="K39" s="13" t="n">
        <f aca="false">SUM(E39:J39)</f>
        <v>4780.77</v>
      </c>
      <c r="L39" s="20"/>
      <c r="M39" s="29" t="n">
        <v>5880</v>
      </c>
      <c r="Q39" s="12" t="n">
        <v>3</v>
      </c>
      <c r="R39" s="20" t="n">
        <f aca="false">R$51*R47</f>
        <v>1868.60325144349</v>
      </c>
      <c r="S39" s="20" t="n">
        <f aca="false">S$51*S47</f>
        <v>0</v>
      </c>
      <c r="T39" s="20" t="n">
        <f aca="false">T$51*T47</f>
        <v>0</v>
      </c>
      <c r="U39" s="20" t="n">
        <f aca="false">U$51*U47</f>
        <v>0</v>
      </c>
      <c r="V39" s="20" t="n">
        <f aca="false">V$51*V47</f>
        <v>0</v>
      </c>
      <c r="W39" s="20" t="n">
        <f aca="false">W$51*W47</f>
        <v>0</v>
      </c>
      <c r="X39" s="20" t="n">
        <f aca="false">SUM(R39:W39)</f>
        <v>1868.60325144349</v>
      </c>
      <c r="Y39" s="20"/>
      <c r="Z39" s="29" t="n">
        <v>5880</v>
      </c>
    </row>
    <row r="40" customFormat="false" ht="12.75" hidden="false" customHeight="false" outlineLevel="0" collapsed="false">
      <c r="C40" s="20"/>
      <c r="D40" s="12" t="n">
        <v>4</v>
      </c>
      <c r="E40" s="13" t="n">
        <f aca="false">E$51*E48</f>
        <v>0</v>
      </c>
      <c r="F40" s="13" t="n">
        <f aca="false">F$51*F48</f>
        <v>0</v>
      </c>
      <c r="G40" s="13" t="n">
        <f aca="false">G$51*G48</f>
        <v>0</v>
      </c>
      <c r="H40" s="13" t="n">
        <f aca="false">H$51*H48</f>
        <v>405.15</v>
      </c>
      <c r="I40" s="13" t="n">
        <f aca="false">I$51*I48</f>
        <v>4740.255</v>
      </c>
      <c r="J40" s="13" t="n">
        <f aca="false">J$51*J48</f>
        <v>0</v>
      </c>
      <c r="K40" s="13" t="n">
        <f aca="false">SUM(E40:J40)</f>
        <v>5145.405</v>
      </c>
      <c r="L40" s="20"/>
      <c r="M40" s="29" t="n">
        <v>5880</v>
      </c>
      <c r="Q40" s="12" t="n">
        <v>4</v>
      </c>
      <c r="R40" s="20" t="n">
        <f aca="false">R$51*R48</f>
        <v>0</v>
      </c>
      <c r="S40" s="20" t="n">
        <f aca="false">S$51*S48</f>
        <v>0</v>
      </c>
      <c r="T40" s="20" t="n">
        <f aca="false">T$51*T48</f>
        <v>0</v>
      </c>
      <c r="U40" s="20" t="n">
        <f aca="false">U$51*U48</f>
        <v>0</v>
      </c>
      <c r="V40" s="20" t="n">
        <f aca="false">V$51*V48</f>
        <v>0</v>
      </c>
      <c r="W40" s="20" t="n">
        <f aca="false">W$51*W48</f>
        <v>0</v>
      </c>
      <c r="X40" s="20" t="n">
        <f aca="false">SUM(R40:W40)</f>
        <v>0</v>
      </c>
      <c r="Y40" s="20"/>
      <c r="Z40" s="29" t="n">
        <v>5880</v>
      </c>
    </row>
    <row r="41" customFormat="false" ht="12.75" hidden="false" customHeight="false" outlineLevel="0" collapsed="false">
      <c r="C41" s="20"/>
      <c r="D41" s="12" t="s">
        <v>9</v>
      </c>
      <c r="E41" s="13" t="n">
        <f aca="false">SUM(E37:E40)</f>
        <v>4213.56</v>
      </c>
      <c r="F41" s="13" t="n">
        <f aca="false">SUM(F37:F40)</f>
        <v>1512.56</v>
      </c>
      <c r="G41" s="13" t="n">
        <f aca="false">SUM(G37:G40)</f>
        <v>1836.68</v>
      </c>
      <c r="H41" s="13" t="n">
        <f aca="false">SUM(H37:H40)</f>
        <v>1418.025</v>
      </c>
      <c r="I41" s="13" t="n">
        <f aca="false">SUM(I37:I40)</f>
        <v>9480.51</v>
      </c>
      <c r="J41" s="13" t="n">
        <f aca="false">SUM(J37:J40)</f>
        <v>1701.63</v>
      </c>
      <c r="K41" s="13" t="n">
        <f aca="false">SUM(K37:K40)</f>
        <v>20162.965</v>
      </c>
      <c r="L41" s="20"/>
      <c r="M41" s="29" t="n">
        <f aca="false">SUM(M37:M40)</f>
        <v>23520</v>
      </c>
      <c r="Q41" s="12" t="s">
        <v>9</v>
      </c>
      <c r="R41" s="20" t="n">
        <f aca="false">SUM(R37:R40)</f>
        <v>4048.64037812757</v>
      </c>
      <c r="S41" s="20" t="n">
        <f aca="false">SUM(S37:S40)</f>
        <v>1591.515632</v>
      </c>
      <c r="T41" s="20" t="n">
        <f aca="false">SUM(T37:T40)</f>
        <v>0</v>
      </c>
      <c r="U41" s="20" t="n">
        <f aca="false">SUM(U37:U40)</f>
        <v>0</v>
      </c>
      <c r="V41" s="20" t="n">
        <f aca="false">SUM(V37:V40)</f>
        <v>0</v>
      </c>
      <c r="W41" s="20" t="n">
        <f aca="false">SUM(W37:W40)</f>
        <v>0</v>
      </c>
      <c r="X41" s="20" t="n">
        <f aca="false">SUM(X37:X40)</f>
        <v>5640.15601012757</v>
      </c>
      <c r="Y41" s="20"/>
      <c r="Z41" s="29" t="n">
        <f aca="false">SUM(Z37:Z40)</f>
        <v>23520</v>
      </c>
    </row>
    <row r="42" customFormat="false" ht="12.75" hidden="false" customHeight="false" outlineLevel="0" collapsed="false">
      <c r="C42" s="20"/>
      <c r="D42" s="12"/>
      <c r="E42" s="13"/>
      <c r="F42" s="13"/>
      <c r="G42" s="13"/>
      <c r="H42" s="13"/>
      <c r="I42" s="13"/>
      <c r="J42" s="13"/>
      <c r="K42" s="30" t="s">
        <v>29</v>
      </c>
      <c r="L42" s="20"/>
      <c r="M42" s="10" t="n">
        <f aca="false">K41/M41*100</f>
        <v>85.7268920068027</v>
      </c>
      <c r="Q42" s="12"/>
      <c r="R42" s="20"/>
      <c r="S42" s="20"/>
      <c r="T42" s="20"/>
      <c r="U42" s="20"/>
      <c r="V42" s="20"/>
      <c r="W42" s="20"/>
      <c r="X42" s="30" t="s">
        <v>29</v>
      </c>
      <c r="Y42" s="20"/>
      <c r="Z42" s="10" t="n">
        <f aca="false">X41/Z41*100</f>
        <v>23.9802551451002</v>
      </c>
    </row>
    <row r="43" customFormat="false" ht="12.75" hidden="false" customHeight="false" outlineLevel="0" collapsed="false">
      <c r="C43" s="20"/>
      <c r="D43" s="12"/>
      <c r="E43" s="13" t="s">
        <v>30</v>
      </c>
      <c r="F43" s="13"/>
      <c r="G43" s="13"/>
      <c r="H43" s="13"/>
      <c r="I43" s="13"/>
      <c r="J43" s="13"/>
      <c r="K43" s="13"/>
      <c r="L43" s="20"/>
      <c r="M43" s="29"/>
      <c r="Q43" s="12"/>
      <c r="R43" s="20" t="s">
        <v>30</v>
      </c>
      <c r="S43" s="20"/>
      <c r="T43" s="20"/>
      <c r="U43" s="20"/>
      <c r="V43" s="20"/>
      <c r="W43" s="20"/>
      <c r="X43" s="20"/>
      <c r="Y43" s="20"/>
      <c r="Z43" s="29"/>
    </row>
    <row r="44" customFormat="false" ht="12.75" hidden="false" customHeight="false" outlineLevel="0" collapsed="false">
      <c r="C44" s="20"/>
      <c r="D44" s="12" t="s">
        <v>28</v>
      </c>
      <c r="E44" s="13" t="s">
        <v>3</v>
      </c>
      <c r="F44" s="13" t="s">
        <v>4</v>
      </c>
      <c r="G44" s="13" t="s">
        <v>5</v>
      </c>
      <c r="H44" s="13" t="s">
        <v>6</v>
      </c>
      <c r="I44" s="13" t="s">
        <v>7</v>
      </c>
      <c r="J44" s="13" t="s">
        <v>8</v>
      </c>
      <c r="K44" s="13" t="s">
        <v>9</v>
      </c>
      <c r="L44" s="20"/>
      <c r="M44" s="29"/>
      <c r="Q44" s="12" t="s">
        <v>28</v>
      </c>
      <c r="R44" s="20" t="s">
        <v>3</v>
      </c>
      <c r="S44" s="20" t="s">
        <v>4</v>
      </c>
      <c r="T44" s="20" t="s">
        <v>5</v>
      </c>
      <c r="U44" s="20" t="s">
        <v>6</v>
      </c>
      <c r="V44" s="20" t="s">
        <v>7</v>
      </c>
      <c r="W44" s="20" t="s">
        <v>8</v>
      </c>
      <c r="X44" s="20" t="s">
        <v>9</v>
      </c>
      <c r="Y44" s="20"/>
      <c r="Z44" s="29"/>
    </row>
    <row r="45" customFormat="false" ht="12.75" hidden="false" customHeight="false" outlineLevel="0" collapsed="false">
      <c r="C45" s="20"/>
      <c r="D45" s="12" t="n">
        <v>1</v>
      </c>
      <c r="E45" s="31" t="n">
        <v>1.5</v>
      </c>
      <c r="F45" s="31" t="n">
        <v>1</v>
      </c>
      <c r="G45" s="31" t="n">
        <v>0</v>
      </c>
      <c r="H45" s="31" t="n">
        <v>0</v>
      </c>
      <c r="I45" s="31" t="n">
        <v>3</v>
      </c>
      <c r="J45" s="31" t="n">
        <v>2</v>
      </c>
      <c r="K45" s="13" t="n">
        <f aca="false">SUM(E45:J45)</f>
        <v>7.5</v>
      </c>
      <c r="L45" s="20"/>
      <c r="M45" s="29"/>
      <c r="Q45" s="12" t="n">
        <v>1</v>
      </c>
      <c r="R45" s="31" t="n">
        <v>1.5</v>
      </c>
      <c r="S45" s="31" t="n">
        <v>1</v>
      </c>
      <c r="T45" s="31" t="n">
        <v>0</v>
      </c>
      <c r="U45" s="31" t="n">
        <v>0</v>
      </c>
      <c r="V45" s="31" t="n">
        <v>3</v>
      </c>
      <c r="W45" s="31" t="n">
        <v>2</v>
      </c>
      <c r="X45" s="20" t="n">
        <f aca="false">SUM(R45:W45)</f>
        <v>7.5</v>
      </c>
      <c r="Y45" s="20"/>
      <c r="Z45" s="29"/>
    </row>
    <row r="46" customFormat="false" ht="12.75" hidden="false" customHeight="false" outlineLevel="0" collapsed="false">
      <c r="C46" s="20"/>
      <c r="D46" s="12" t="n">
        <v>2</v>
      </c>
      <c r="E46" s="31" t="n">
        <v>2</v>
      </c>
      <c r="F46" s="31" t="n">
        <v>3</v>
      </c>
      <c r="G46" s="31" t="n">
        <v>1</v>
      </c>
      <c r="H46" s="31" t="n">
        <v>1.5</v>
      </c>
      <c r="I46" s="31" t="n">
        <v>0.5</v>
      </c>
      <c r="J46" s="31" t="n">
        <v>3</v>
      </c>
      <c r="K46" s="13" t="n">
        <f aca="false">SUM(E46:J46)</f>
        <v>11</v>
      </c>
      <c r="L46" s="20"/>
      <c r="M46" s="29"/>
      <c r="Q46" s="12" t="n">
        <v>2</v>
      </c>
      <c r="R46" s="31" t="n">
        <v>2</v>
      </c>
      <c r="S46" s="31" t="n">
        <v>3</v>
      </c>
      <c r="T46" s="31" t="n">
        <v>1</v>
      </c>
      <c r="U46" s="31" t="n">
        <v>1.5</v>
      </c>
      <c r="V46" s="31" t="n">
        <v>0.5</v>
      </c>
      <c r="W46" s="31" t="n">
        <v>3</v>
      </c>
      <c r="X46" s="20" t="n">
        <f aca="false">SUM(R46:W46)</f>
        <v>11</v>
      </c>
      <c r="Y46" s="20"/>
      <c r="Z46" s="29"/>
    </row>
    <row r="47" customFormat="false" ht="12.75" hidden="false" customHeight="false" outlineLevel="0" collapsed="false">
      <c r="C47" s="20"/>
      <c r="D47" s="12" t="n">
        <v>3</v>
      </c>
      <c r="E47" s="31" t="n">
        <v>3</v>
      </c>
      <c r="F47" s="31" t="n">
        <v>0</v>
      </c>
      <c r="G47" s="31" t="n">
        <v>3</v>
      </c>
      <c r="H47" s="31" t="n">
        <v>1</v>
      </c>
      <c r="I47" s="31" t="n">
        <v>1</v>
      </c>
      <c r="J47" s="31" t="n">
        <v>0</v>
      </c>
      <c r="K47" s="13" t="n">
        <f aca="false">SUM(E47:J47)</f>
        <v>8</v>
      </c>
      <c r="L47" s="20"/>
      <c r="M47" s="29"/>
      <c r="Q47" s="12" t="n">
        <v>3</v>
      </c>
      <c r="R47" s="31" t="n">
        <v>3</v>
      </c>
      <c r="S47" s="31" t="n">
        <v>0</v>
      </c>
      <c r="T47" s="31" t="n">
        <v>3</v>
      </c>
      <c r="U47" s="31" t="n">
        <v>1</v>
      </c>
      <c r="V47" s="31" t="n">
        <v>1</v>
      </c>
      <c r="W47" s="31" t="n">
        <v>0</v>
      </c>
      <c r="X47" s="20" t="n">
        <f aca="false">SUM(R47:W47)</f>
        <v>8</v>
      </c>
      <c r="Y47" s="20"/>
      <c r="Z47" s="29"/>
    </row>
    <row r="48" customFormat="false" ht="12.75" hidden="false" customHeight="false" outlineLevel="0" collapsed="false">
      <c r="C48" s="20"/>
      <c r="D48" s="12" t="n">
        <v>4</v>
      </c>
      <c r="E48" s="31" t="n">
        <v>0</v>
      </c>
      <c r="F48" s="31" t="n">
        <v>0</v>
      </c>
      <c r="G48" s="31" t="n">
        <v>0</v>
      </c>
      <c r="H48" s="31" t="n">
        <v>1</v>
      </c>
      <c r="I48" s="31" t="n">
        <v>4.5</v>
      </c>
      <c r="J48" s="31" t="n">
        <v>0</v>
      </c>
      <c r="K48" s="13" t="n">
        <f aca="false">SUM(E48:J48)</f>
        <v>5.5</v>
      </c>
      <c r="L48" s="20"/>
      <c r="M48" s="29"/>
      <c r="Q48" s="12" t="n">
        <v>4</v>
      </c>
      <c r="R48" s="31" t="n">
        <v>0</v>
      </c>
      <c r="S48" s="31" t="n">
        <v>0</v>
      </c>
      <c r="T48" s="31" t="n">
        <v>0</v>
      </c>
      <c r="U48" s="31" t="n">
        <v>1</v>
      </c>
      <c r="V48" s="31" t="n">
        <v>4.5</v>
      </c>
      <c r="W48" s="31" t="n">
        <v>0</v>
      </c>
      <c r="X48" s="20" t="n">
        <f aca="false">SUM(R48:W48)</f>
        <v>5.5</v>
      </c>
      <c r="Y48" s="20"/>
      <c r="Z48" s="29"/>
    </row>
    <row r="49" customFormat="false" ht="12.75" hidden="false" customHeight="false" outlineLevel="0" collapsed="false">
      <c r="C49" s="20"/>
      <c r="D49" s="12" t="s">
        <v>9</v>
      </c>
      <c r="E49" s="31" t="n">
        <f aca="false">SUM(E45:E48)</f>
        <v>6.5</v>
      </c>
      <c r="F49" s="31" t="n">
        <f aca="false">SUM(F45:F48)</f>
        <v>4</v>
      </c>
      <c r="G49" s="31" t="n">
        <f aca="false">SUM(G45:G48)</f>
        <v>4</v>
      </c>
      <c r="H49" s="31" t="n">
        <f aca="false">SUM(H45:H48)</f>
        <v>3.5</v>
      </c>
      <c r="I49" s="31" t="n">
        <f aca="false">SUM(I45:I48)</f>
        <v>9</v>
      </c>
      <c r="J49" s="31" t="n">
        <f aca="false">SUM(J45:J48)</f>
        <v>5</v>
      </c>
      <c r="K49" s="13" t="n">
        <f aca="false">SUM(E49:J49)</f>
        <v>32</v>
      </c>
      <c r="L49" s="20"/>
      <c r="M49" s="29"/>
      <c r="Q49" s="12" t="s">
        <v>9</v>
      </c>
      <c r="R49" s="31" t="n">
        <f aca="false">SUM(R45:R48)</f>
        <v>6.5</v>
      </c>
      <c r="S49" s="31" t="n">
        <f aca="false">SUM(S45:S48)</f>
        <v>4</v>
      </c>
      <c r="T49" s="31" t="n">
        <f aca="false">SUM(T45:T48)</f>
        <v>4</v>
      </c>
      <c r="U49" s="31" t="n">
        <f aca="false">SUM(U45:U48)</f>
        <v>3.5</v>
      </c>
      <c r="V49" s="31" t="n">
        <f aca="false">SUM(V45:V48)</f>
        <v>9</v>
      </c>
      <c r="W49" s="31" t="n">
        <f aca="false">SUM(W45:W48)</f>
        <v>5</v>
      </c>
      <c r="X49" s="20" t="n">
        <f aca="false">SUM(R49:W49)</f>
        <v>32</v>
      </c>
      <c r="Y49" s="20"/>
      <c r="Z49" s="29"/>
    </row>
    <row r="50" customFormat="false" ht="12.75" hidden="false" customHeight="false" outlineLevel="0" collapsed="false">
      <c r="C50" s="20"/>
      <c r="D50" s="12"/>
      <c r="E50" s="13"/>
      <c r="F50" s="13"/>
      <c r="G50" s="13"/>
      <c r="H50" s="13"/>
      <c r="I50" s="13"/>
      <c r="J50" s="13"/>
      <c r="K50" s="13"/>
      <c r="L50" s="20"/>
      <c r="M50" s="29"/>
      <c r="Q50" s="12"/>
      <c r="R50" s="20"/>
      <c r="S50" s="20"/>
      <c r="T50" s="20"/>
      <c r="U50" s="20"/>
      <c r="V50" s="20"/>
      <c r="W50" s="20"/>
      <c r="X50" s="20"/>
      <c r="Y50" s="20"/>
      <c r="Z50" s="29"/>
    </row>
    <row r="51" customFormat="false" ht="13.5" hidden="false" customHeight="false" outlineLevel="0" collapsed="false">
      <c r="C51" s="20"/>
      <c r="D51" s="12" t="s">
        <v>31</v>
      </c>
      <c r="E51" s="13" t="n">
        <v>648.24</v>
      </c>
      <c r="F51" s="13" t="n">
        <v>378.14</v>
      </c>
      <c r="G51" s="13" t="n">
        <v>459.17</v>
      </c>
      <c r="H51" s="13" t="n">
        <v>405.15</v>
      </c>
      <c r="I51" s="13" t="n">
        <v>1053.39</v>
      </c>
      <c r="J51" s="13" t="n">
        <v>340.326</v>
      </c>
      <c r="K51" s="13" t="n">
        <f aca="false">SUM(Production2002)</f>
        <v>3284.416</v>
      </c>
      <c r="L51" s="20"/>
      <c r="M51" s="29"/>
      <c r="Q51" s="15" t="s">
        <v>31</v>
      </c>
      <c r="R51" s="25" t="n">
        <v>622.867750481165</v>
      </c>
      <c r="S51" s="25" t="n">
        <v>397.878908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f aca="false">SUM(Production2003)</f>
        <v>1020.74665848116</v>
      </c>
      <c r="Y51" s="25"/>
      <c r="Z51" s="27"/>
    </row>
    <row r="52" customFormat="false" ht="13.5" hidden="false" customHeight="false" outlineLevel="0" collapsed="false">
      <c r="D52" s="15"/>
      <c r="E52" s="25"/>
      <c r="F52" s="25"/>
      <c r="G52" s="25"/>
      <c r="H52" s="25"/>
      <c r="I52" s="25"/>
      <c r="J52" s="25"/>
      <c r="K52" s="25"/>
      <c r="L52" s="25"/>
      <c r="M52" s="27"/>
    </row>
    <row r="54" customFormat="false" ht="13.5" hidden="false" customHeight="false" outlineLevel="0" collapsed="false"/>
    <row r="55" customFormat="false" ht="15.75" hidden="false" customHeight="false" outlineLevel="0" collapsed="false">
      <c r="D55" s="28" t="s">
        <v>32</v>
      </c>
      <c r="E55" s="5"/>
      <c r="F55" s="5"/>
      <c r="G55" s="5"/>
      <c r="H55" s="5"/>
      <c r="I55" s="5"/>
      <c r="J55" s="5"/>
      <c r="K55" s="5" t="s">
        <v>9</v>
      </c>
      <c r="L55" s="5"/>
      <c r="M55" s="6" t="s">
        <v>26</v>
      </c>
      <c r="Q55" s="28" t="s">
        <v>33</v>
      </c>
      <c r="R55" s="5"/>
      <c r="S55" s="5"/>
      <c r="T55" s="5"/>
      <c r="U55" s="5"/>
      <c r="V55" s="5"/>
      <c r="W55" s="5"/>
      <c r="X55" s="5" t="s">
        <v>9</v>
      </c>
      <c r="Y55" s="5"/>
      <c r="Z55" s="6" t="s">
        <v>26</v>
      </c>
    </row>
    <row r="56" customFormat="false" ht="12.75" hidden="false" customHeight="false" outlineLevel="0" collapsed="false">
      <c r="D56" s="12" t="s">
        <v>28</v>
      </c>
      <c r="E56" s="20" t="s">
        <v>3</v>
      </c>
      <c r="F56" s="20" t="s">
        <v>4</v>
      </c>
      <c r="G56" s="20" t="s">
        <v>5</v>
      </c>
      <c r="H56" s="20" t="s">
        <v>6</v>
      </c>
      <c r="I56" s="20" t="s">
        <v>7</v>
      </c>
      <c r="J56" s="20" t="s">
        <v>8</v>
      </c>
      <c r="K56" s="20"/>
      <c r="L56" s="20"/>
      <c r="M56" s="29"/>
      <c r="Q56" s="12" t="s">
        <v>28</v>
      </c>
      <c r="R56" s="20" t="s">
        <v>3</v>
      </c>
      <c r="S56" s="20" t="s">
        <v>4</v>
      </c>
      <c r="T56" s="20" t="s">
        <v>5</v>
      </c>
      <c r="U56" s="20" t="s">
        <v>6</v>
      </c>
      <c r="V56" s="20" t="s">
        <v>7</v>
      </c>
      <c r="W56" s="20" t="s">
        <v>8</v>
      </c>
      <c r="X56" s="20"/>
      <c r="Y56" s="20"/>
      <c r="Z56" s="29"/>
    </row>
    <row r="57" customFormat="false" ht="12.75" hidden="false" customHeight="false" outlineLevel="0" collapsed="false">
      <c r="D57" s="12" t="n">
        <v>1</v>
      </c>
      <c r="E57" s="32" t="n">
        <f aca="false">E71*E65</f>
        <v>1116.220856472</v>
      </c>
      <c r="F57" s="33" t="n">
        <f aca="false">F$71*F65</f>
        <v>434.085888628</v>
      </c>
      <c r="G57" s="33" t="n">
        <f aca="false">G$71*G65</f>
        <v>0</v>
      </c>
      <c r="H57" s="33" t="n">
        <f aca="false">H$71*H65</f>
        <v>0</v>
      </c>
      <c r="I57" s="33" t="n">
        <f aca="false">I$71*I65</f>
        <v>3548.3386553696</v>
      </c>
      <c r="J57" s="33" t="n">
        <f aca="false">J$71*J65</f>
        <v>781.3545995304</v>
      </c>
      <c r="K57" s="33" t="n">
        <f aca="false">SUM(E57:J57)</f>
        <v>5880</v>
      </c>
      <c r="L57" s="20"/>
      <c r="M57" s="29" t="n">
        <v>5880</v>
      </c>
      <c r="Q57" s="12" t="n">
        <v>1</v>
      </c>
      <c r="R57" s="20" t="n">
        <f aca="false">$R$71*R65</f>
        <v>1159.30698153182</v>
      </c>
      <c r="S57" s="20" t="n">
        <f aca="false">S71*S65</f>
        <v>450.841603929041</v>
      </c>
      <c r="T57" s="20" t="n">
        <f aca="false">$T$71*T65</f>
        <v>0</v>
      </c>
      <c r="U57" s="20" t="n">
        <f aca="false">$U$71*U65</f>
        <v>0</v>
      </c>
      <c r="V57" s="20" t="n">
        <f aca="false">V71*V65</f>
        <v>3458.33652746687</v>
      </c>
      <c r="W57" s="20" t="n">
        <f aca="false">W71*W65</f>
        <v>811.514887072274</v>
      </c>
      <c r="X57" s="20" t="n">
        <f aca="false">SUM(R57:W57)</f>
        <v>5880</v>
      </c>
      <c r="Y57" s="20"/>
      <c r="Z57" s="29" t="n">
        <v>5880</v>
      </c>
    </row>
    <row r="58" customFormat="false" ht="12.75" hidden="false" customHeight="false" outlineLevel="0" collapsed="false">
      <c r="D58" s="12" t="n">
        <v>2</v>
      </c>
      <c r="E58" s="33" t="n">
        <f aca="false">E$71*E66</f>
        <v>1488.294475296</v>
      </c>
      <c r="F58" s="33" t="n">
        <f aca="false">F$71*F66</f>
        <v>1302.257665884</v>
      </c>
      <c r="G58" s="33" t="n">
        <f aca="false">G$71*G66</f>
        <v>527.104293334</v>
      </c>
      <c r="H58" s="33" t="n">
        <f aca="false">H$71*H66</f>
        <v>697.638035295</v>
      </c>
      <c r="I58" s="33" t="n">
        <f aca="false">I$71*I66</f>
        <v>591.389775894933</v>
      </c>
      <c r="J58" s="33" t="n">
        <f aca="false">J$71*J66</f>
        <v>1172.0318992956</v>
      </c>
      <c r="K58" s="33" t="n">
        <f aca="false">SUM(E58:J58)</f>
        <v>5778.71614499953</v>
      </c>
      <c r="L58" s="20"/>
      <c r="M58" s="29" t="n">
        <v>5880</v>
      </c>
      <c r="Q58" s="12" t="n">
        <v>2</v>
      </c>
      <c r="R58" s="20" t="n">
        <f aca="false">$R$71*R66</f>
        <v>1545.74264204243</v>
      </c>
      <c r="S58" s="20" t="n">
        <f aca="false">T$51*S66</f>
        <v>0</v>
      </c>
      <c r="T58" s="20" t="n">
        <f aca="false">$T$71*T66</f>
        <v>547.450519056693</v>
      </c>
      <c r="U58" s="20" t="n">
        <f aca="false">$U$71*U66</f>
        <v>724.566863457387</v>
      </c>
      <c r="V58" s="20" t="n">
        <f aca="false">W$51*V66</f>
        <v>0</v>
      </c>
      <c r="W58" s="20" t="n">
        <f aca="false">X$51*W66</f>
        <v>3062.23997544349</v>
      </c>
      <c r="X58" s="20" t="n">
        <f aca="false">SUM(R58:W58)</f>
        <v>5880</v>
      </c>
      <c r="Y58" s="20"/>
      <c r="Z58" s="29" t="n">
        <v>5880</v>
      </c>
    </row>
    <row r="59" customFormat="false" ht="12.75" hidden="false" customHeight="false" outlineLevel="0" collapsed="false">
      <c r="D59" s="12" t="n">
        <v>3</v>
      </c>
      <c r="E59" s="33" t="n">
        <f aca="false">E$71*E67</f>
        <v>2232.441712944</v>
      </c>
      <c r="F59" s="33" t="n">
        <f aca="false">F$71*F67</f>
        <v>0</v>
      </c>
      <c r="G59" s="33" t="n">
        <f aca="false">G$71*G67</f>
        <v>1581.312880002</v>
      </c>
      <c r="H59" s="33" t="n">
        <f aca="false">H$71*H67</f>
        <v>465.09202353</v>
      </c>
      <c r="I59" s="33" t="n">
        <f aca="false">I$71*I67</f>
        <v>1182.77955178987</v>
      </c>
      <c r="J59" s="33" t="n">
        <f aca="false">J$71*J67</f>
        <v>0</v>
      </c>
      <c r="K59" s="33" t="n">
        <f aca="false">SUM(E59:J59)</f>
        <v>5461.62616826587</v>
      </c>
      <c r="L59" s="20"/>
      <c r="M59" s="29" t="n">
        <v>5880</v>
      </c>
      <c r="Q59" s="12" t="n">
        <v>3</v>
      </c>
      <c r="R59" s="20" t="n">
        <f aca="false">$R$71*R67</f>
        <v>2318.61396306364</v>
      </c>
      <c r="S59" s="20" t="n">
        <f aca="false">T$51*S67</f>
        <v>0</v>
      </c>
      <c r="T59" s="20" t="n">
        <f aca="false">$T$71*T67</f>
        <v>1642.35155717008</v>
      </c>
      <c r="U59" s="20" t="n">
        <f aca="false">$U$71*U67</f>
        <v>483.044575638258</v>
      </c>
      <c r="V59" s="20" t="n">
        <f aca="false">W$51*V67</f>
        <v>0</v>
      </c>
      <c r="W59" s="20" t="n">
        <f aca="false">X$51*W67</f>
        <v>0</v>
      </c>
      <c r="X59" s="20" t="n">
        <f aca="false">SUM(R59:W59)</f>
        <v>4444.01009587197</v>
      </c>
      <c r="Y59" s="20"/>
      <c r="Z59" s="29" t="n">
        <v>5880</v>
      </c>
    </row>
    <row r="60" customFormat="false" ht="12.75" hidden="false" customHeight="false" outlineLevel="0" collapsed="false">
      <c r="D60" s="12" t="n">
        <v>4</v>
      </c>
      <c r="E60" s="33" t="n">
        <f aca="false">E$71*E68</f>
        <v>0</v>
      </c>
      <c r="F60" s="33" t="n">
        <f aca="false">F$71*F68</f>
        <v>0</v>
      </c>
      <c r="G60" s="33" t="n">
        <f aca="false">G$71*G68</f>
        <v>0</v>
      </c>
      <c r="H60" s="33" t="n">
        <f aca="false">H$71*H68</f>
        <v>465.09202353</v>
      </c>
      <c r="I60" s="33" t="n">
        <f aca="false">I$71*I68</f>
        <v>5322.5079830544</v>
      </c>
      <c r="J60" s="33" t="n">
        <f aca="false">J$71*J68</f>
        <v>0</v>
      </c>
      <c r="K60" s="33" t="n">
        <f aca="false">SUM(E60:J60)</f>
        <v>5787.6000065844</v>
      </c>
      <c r="L60" s="20"/>
      <c r="M60" s="29" t="n">
        <v>5880</v>
      </c>
      <c r="Q60" s="12" t="n">
        <v>4</v>
      </c>
      <c r="R60" s="20" t="n">
        <f aca="false">$R$71*R68</f>
        <v>0</v>
      </c>
      <c r="S60" s="20" t="n">
        <f aca="false">T$51*S68</f>
        <v>0</v>
      </c>
      <c r="T60" s="20" t="n">
        <f aca="false">$T$71*T68</f>
        <v>0</v>
      </c>
      <c r="U60" s="20" t="n">
        <f aca="false">$U$71*U68</f>
        <v>483.044575638258</v>
      </c>
      <c r="V60" s="20" t="n">
        <f aca="false">W$51*V68</f>
        <v>0</v>
      </c>
      <c r="W60" s="20" t="n">
        <f aca="false">X$51*W68</f>
        <v>0</v>
      </c>
      <c r="X60" s="20" t="n">
        <f aca="false">SUM(R60:W60)</f>
        <v>483.044575638258</v>
      </c>
      <c r="Y60" s="20"/>
      <c r="Z60" s="29" t="n">
        <v>5880</v>
      </c>
    </row>
    <row r="61" customFormat="false" ht="12.75" hidden="false" customHeight="false" outlineLevel="0" collapsed="false">
      <c r="D61" s="12" t="s">
        <v>9</v>
      </c>
      <c r="E61" s="33" t="n">
        <f aca="false">SUM(E57:E60)</f>
        <v>4836.957044712</v>
      </c>
      <c r="F61" s="33" t="n">
        <f aca="false">SUM(F57:F60)</f>
        <v>1736.343554512</v>
      </c>
      <c r="G61" s="33" t="n">
        <f aca="false">SUM(G57:G60)</f>
        <v>2108.417173336</v>
      </c>
      <c r="H61" s="33" t="n">
        <f aca="false">SUM(H57:H60)</f>
        <v>1627.822082355</v>
      </c>
      <c r="I61" s="33" t="n">
        <f aca="false">SUM(I57:I60)</f>
        <v>10645.0159661088</v>
      </c>
      <c r="J61" s="33" t="n">
        <f aca="false">SUM(J57:J60)</f>
        <v>1953.386498826</v>
      </c>
      <c r="K61" s="7" t="n">
        <f aca="false">SUM(K57:K60)</f>
        <v>22907.9423198498</v>
      </c>
      <c r="L61" s="20"/>
      <c r="M61" s="29" t="n">
        <f aca="false">SUM(M57:M60)</f>
        <v>23520</v>
      </c>
      <c r="Q61" s="12" t="s">
        <v>9</v>
      </c>
      <c r="R61" s="20" t="n">
        <f aca="false">SUM(R57:R60)</f>
        <v>5023.66358663788</v>
      </c>
      <c r="S61" s="20" t="n">
        <f aca="false">SUM(S57:S60)</f>
        <v>450.841603929041</v>
      </c>
      <c r="T61" s="20" t="n">
        <f aca="false">SUM(T57:T60)</f>
        <v>2189.80207622677</v>
      </c>
      <c r="U61" s="20" t="n">
        <f aca="false">SUM(U57:U60)</f>
        <v>1690.6560147339</v>
      </c>
      <c r="V61" s="20" t="n">
        <f aca="false">SUM(V57:V60)</f>
        <v>3458.33652746687</v>
      </c>
      <c r="W61" s="20" t="n">
        <f aca="false">SUM(W57:W60)</f>
        <v>3873.75486251577</v>
      </c>
      <c r="X61" s="20" t="n">
        <f aca="false">SUM(X57:X60)</f>
        <v>16687.0546715102</v>
      </c>
      <c r="Y61" s="20"/>
      <c r="Z61" s="29" t="n">
        <f aca="false">SUM(Z57:Z60)</f>
        <v>23520</v>
      </c>
    </row>
    <row r="62" customFormat="false" ht="12.75" hidden="false" customHeight="false" outlineLevel="0" collapsed="false">
      <c r="D62" s="12"/>
      <c r="E62" s="33"/>
      <c r="F62" s="33"/>
      <c r="G62" s="33"/>
      <c r="H62" s="33"/>
      <c r="I62" s="33"/>
      <c r="J62" s="33"/>
      <c r="K62" s="30" t="s">
        <v>29</v>
      </c>
      <c r="L62" s="20"/>
      <c r="M62" s="34" t="n">
        <f aca="false">K61/M61*100</f>
        <v>97.3977139449396</v>
      </c>
      <c r="Q62" s="12"/>
      <c r="R62" s="20"/>
      <c r="S62" s="20"/>
      <c r="T62" s="20"/>
      <c r="U62" s="20"/>
      <c r="V62" s="20"/>
      <c r="W62" s="20"/>
      <c r="X62" s="30" t="s">
        <v>29</v>
      </c>
      <c r="Y62" s="20"/>
      <c r="Z62" s="10" t="n">
        <f aca="false">X61/Z61*100</f>
        <v>70.9483616985979</v>
      </c>
    </row>
    <row r="63" customFormat="false" ht="12.75" hidden="false" customHeight="false" outlineLevel="0" collapsed="false">
      <c r="D63" s="12"/>
      <c r="E63" s="33" t="s">
        <v>30</v>
      </c>
      <c r="F63" s="33"/>
      <c r="G63" s="33"/>
      <c r="H63" s="33"/>
      <c r="I63" s="33"/>
      <c r="J63" s="33"/>
      <c r="K63" s="33"/>
      <c r="L63" s="20"/>
      <c r="M63" s="29"/>
      <c r="Q63" s="12"/>
      <c r="R63" s="20" t="s">
        <v>30</v>
      </c>
      <c r="S63" s="20"/>
      <c r="T63" s="20"/>
      <c r="U63" s="20"/>
      <c r="V63" s="20"/>
      <c r="W63" s="20"/>
      <c r="X63" s="20"/>
      <c r="Y63" s="20"/>
      <c r="Z63" s="29"/>
    </row>
    <row r="64" customFormat="false" ht="12.75" hidden="false" customHeight="false" outlineLevel="0" collapsed="false">
      <c r="D64" s="12" t="s">
        <v>28</v>
      </c>
      <c r="E64" s="33" t="s">
        <v>3</v>
      </c>
      <c r="F64" s="33" t="s">
        <v>4</v>
      </c>
      <c r="G64" s="33" t="s">
        <v>5</v>
      </c>
      <c r="H64" s="33" t="s">
        <v>6</v>
      </c>
      <c r="I64" s="33" t="s">
        <v>7</v>
      </c>
      <c r="J64" s="33" t="s">
        <v>8</v>
      </c>
      <c r="K64" s="33" t="s">
        <v>9</v>
      </c>
      <c r="L64" s="20"/>
      <c r="M64" s="29"/>
      <c r="Q64" s="12" t="s">
        <v>28</v>
      </c>
      <c r="R64" s="20" t="s">
        <v>3</v>
      </c>
      <c r="S64" s="20" t="s">
        <v>4</v>
      </c>
      <c r="T64" s="20" t="s">
        <v>5</v>
      </c>
      <c r="U64" s="20" t="s">
        <v>6</v>
      </c>
      <c r="V64" s="20" t="s">
        <v>7</v>
      </c>
      <c r="W64" s="20" t="s">
        <v>8</v>
      </c>
      <c r="X64" s="20" t="s">
        <v>9</v>
      </c>
      <c r="Y64" s="20"/>
      <c r="Z64" s="29"/>
    </row>
    <row r="65" customFormat="false" ht="12.75" hidden="false" customHeight="false" outlineLevel="0" collapsed="false">
      <c r="D65" s="12" t="n">
        <v>1</v>
      </c>
      <c r="E65" s="31" t="n">
        <v>1.5</v>
      </c>
      <c r="F65" s="31" t="n">
        <v>1</v>
      </c>
      <c r="G65" s="31" t="n">
        <v>0</v>
      </c>
      <c r="H65" s="31" t="n">
        <v>0</v>
      </c>
      <c r="I65" s="31" t="n">
        <v>3</v>
      </c>
      <c r="J65" s="31" t="n">
        <v>2</v>
      </c>
      <c r="K65" s="33" t="n">
        <f aca="false">SUM(E65:J65)</f>
        <v>7.5</v>
      </c>
      <c r="L65" s="20"/>
      <c r="M65" s="29"/>
      <c r="Q65" s="12" t="n">
        <v>1</v>
      </c>
      <c r="R65" s="31" t="n">
        <v>1.5</v>
      </c>
      <c r="S65" s="31" t="n">
        <v>1</v>
      </c>
      <c r="T65" s="31" t="n">
        <v>0</v>
      </c>
      <c r="U65" s="31" t="n">
        <v>0</v>
      </c>
      <c r="V65" s="31" t="n">
        <v>3</v>
      </c>
      <c r="W65" s="31" t="n">
        <v>2</v>
      </c>
      <c r="X65" s="20" t="n">
        <f aca="false">SUM(R65:W65)</f>
        <v>7.5</v>
      </c>
      <c r="Y65" s="20"/>
      <c r="Z65" s="29"/>
    </row>
    <row r="66" customFormat="false" ht="12.75" hidden="false" customHeight="false" outlineLevel="0" collapsed="false">
      <c r="D66" s="12" t="n">
        <v>2</v>
      </c>
      <c r="E66" s="31" t="n">
        <v>2</v>
      </c>
      <c r="F66" s="31" t="n">
        <v>3</v>
      </c>
      <c r="G66" s="31" t="n">
        <v>1</v>
      </c>
      <c r="H66" s="31" t="n">
        <v>1.5</v>
      </c>
      <c r="I66" s="31" t="n">
        <v>0.5</v>
      </c>
      <c r="J66" s="31" t="n">
        <v>3</v>
      </c>
      <c r="K66" s="33" t="n">
        <f aca="false">SUM(E66:J66)</f>
        <v>11</v>
      </c>
      <c r="L66" s="20"/>
      <c r="M66" s="29"/>
      <c r="Q66" s="12" t="n">
        <v>2</v>
      </c>
      <c r="R66" s="31" t="n">
        <v>2</v>
      </c>
      <c r="S66" s="31" t="n">
        <v>3</v>
      </c>
      <c r="T66" s="31" t="n">
        <v>1</v>
      </c>
      <c r="U66" s="31" t="n">
        <v>1.5</v>
      </c>
      <c r="V66" s="31" t="n">
        <v>0.5</v>
      </c>
      <c r="W66" s="31" t="n">
        <v>3</v>
      </c>
      <c r="X66" s="20" t="n">
        <f aca="false">SUM(R66:W66)</f>
        <v>11</v>
      </c>
      <c r="Y66" s="20"/>
      <c r="Z66" s="29"/>
    </row>
    <row r="67" customFormat="false" ht="12.75" hidden="false" customHeight="false" outlineLevel="0" collapsed="false">
      <c r="D67" s="12" t="n">
        <v>3</v>
      </c>
      <c r="E67" s="31" t="n">
        <v>3</v>
      </c>
      <c r="F67" s="31" t="n">
        <v>0</v>
      </c>
      <c r="G67" s="31" t="n">
        <v>3</v>
      </c>
      <c r="H67" s="31" t="n">
        <v>1</v>
      </c>
      <c r="I67" s="31" t="n">
        <v>1</v>
      </c>
      <c r="J67" s="31" t="n">
        <v>0</v>
      </c>
      <c r="K67" s="33" t="n">
        <f aca="false">SUM(E67:J67)</f>
        <v>8</v>
      </c>
      <c r="L67" s="20"/>
      <c r="M67" s="29"/>
      <c r="Q67" s="12" t="n">
        <v>3</v>
      </c>
      <c r="R67" s="31" t="n">
        <v>3</v>
      </c>
      <c r="S67" s="31" t="n">
        <v>0</v>
      </c>
      <c r="T67" s="31" t="n">
        <v>3</v>
      </c>
      <c r="U67" s="31" t="n">
        <v>1</v>
      </c>
      <c r="V67" s="31" t="n">
        <v>1</v>
      </c>
      <c r="W67" s="31" t="n">
        <v>0</v>
      </c>
      <c r="X67" s="20" t="n">
        <f aca="false">SUM(R67:W67)</f>
        <v>8</v>
      </c>
      <c r="Y67" s="20"/>
      <c r="Z67" s="29"/>
    </row>
    <row r="68" customFormat="false" ht="12.75" hidden="false" customHeight="false" outlineLevel="0" collapsed="false">
      <c r="D68" s="12" t="n">
        <v>4</v>
      </c>
      <c r="E68" s="31" t="n">
        <v>0</v>
      </c>
      <c r="F68" s="31" t="n">
        <v>0</v>
      </c>
      <c r="G68" s="31" t="n">
        <v>0</v>
      </c>
      <c r="H68" s="31" t="n">
        <v>1</v>
      </c>
      <c r="I68" s="31" t="n">
        <v>4.5</v>
      </c>
      <c r="J68" s="31" t="n">
        <v>0</v>
      </c>
      <c r="K68" s="33" t="n">
        <f aca="false">SUM(E68:J68)</f>
        <v>5.5</v>
      </c>
      <c r="L68" s="20"/>
      <c r="M68" s="29"/>
      <c r="Q68" s="12" t="n">
        <v>4</v>
      </c>
      <c r="R68" s="31" t="n">
        <v>0</v>
      </c>
      <c r="S68" s="31" t="n">
        <v>0</v>
      </c>
      <c r="T68" s="31" t="n">
        <v>0</v>
      </c>
      <c r="U68" s="31" t="n">
        <v>1</v>
      </c>
      <c r="V68" s="31" t="n">
        <v>4.5</v>
      </c>
      <c r="W68" s="31" t="n">
        <v>0</v>
      </c>
      <c r="X68" s="20" t="n">
        <f aca="false">SUM(R68:W68)</f>
        <v>5.5</v>
      </c>
      <c r="Y68" s="20"/>
      <c r="Z68" s="29"/>
    </row>
    <row r="69" customFormat="false" ht="12.75" hidden="false" customHeight="false" outlineLevel="0" collapsed="false">
      <c r="D69" s="12" t="s">
        <v>9</v>
      </c>
      <c r="E69" s="31" t="n">
        <f aca="false">SUM(E65:E68)</f>
        <v>6.5</v>
      </c>
      <c r="F69" s="31" t="n">
        <f aca="false">SUM(F65:F68)</f>
        <v>4</v>
      </c>
      <c r="G69" s="31" t="n">
        <f aca="false">SUM(G65:G68)</f>
        <v>4</v>
      </c>
      <c r="H69" s="31" t="n">
        <f aca="false">SUM(H65:H68)</f>
        <v>3.5</v>
      </c>
      <c r="I69" s="31" t="n">
        <f aca="false">SUM(I65:I68)</f>
        <v>9</v>
      </c>
      <c r="J69" s="31" t="n">
        <f aca="false">SUM(J65:J68)</f>
        <v>5</v>
      </c>
      <c r="K69" s="33" t="n">
        <f aca="false">SUM(E69:J69)</f>
        <v>32</v>
      </c>
      <c r="L69" s="20"/>
      <c r="M69" s="29"/>
      <c r="Q69" s="12" t="s">
        <v>9</v>
      </c>
      <c r="R69" s="31" t="n">
        <f aca="false">SUM(R65:R68)</f>
        <v>6.5</v>
      </c>
      <c r="S69" s="31" t="n">
        <f aca="false">SUM(S65:S68)</f>
        <v>4</v>
      </c>
      <c r="T69" s="31" t="n">
        <f aca="false">SUM(T65:T68)</f>
        <v>4</v>
      </c>
      <c r="U69" s="31" t="n">
        <f aca="false">SUM(U65:U68)</f>
        <v>3.5</v>
      </c>
      <c r="V69" s="31" t="n">
        <f aca="false">SUM(V65:V68)</f>
        <v>9</v>
      </c>
      <c r="W69" s="31" t="n">
        <f aca="false">SUM(W65:W68)</f>
        <v>5</v>
      </c>
      <c r="X69" s="20" t="n">
        <f aca="false">SUM(R69:W69)</f>
        <v>32</v>
      </c>
      <c r="Y69" s="20"/>
      <c r="Z69" s="29"/>
    </row>
    <row r="70" customFormat="false" ht="12.75" hidden="false" customHeight="false" outlineLevel="0" collapsed="false">
      <c r="D70" s="12"/>
      <c r="E70" s="33"/>
      <c r="F70" s="33"/>
      <c r="G70" s="33"/>
      <c r="H70" s="33"/>
      <c r="I70" s="33"/>
      <c r="J70" s="33"/>
      <c r="K70" s="33"/>
      <c r="L70" s="20"/>
      <c r="M70" s="29"/>
      <c r="Q70" s="12"/>
      <c r="R70" s="20"/>
      <c r="S70" s="20"/>
      <c r="T70" s="20"/>
      <c r="U70" s="20"/>
      <c r="V70" s="20"/>
      <c r="W70" s="20"/>
      <c r="X70" s="20"/>
      <c r="Y70" s="20"/>
      <c r="Z70" s="29"/>
    </row>
    <row r="71" customFormat="false" ht="13.5" hidden="false" customHeight="false" outlineLevel="0" collapsed="false">
      <c r="D71" s="15" t="s">
        <v>31</v>
      </c>
      <c r="E71" s="16" t="n">
        <v>744.147237648</v>
      </c>
      <c r="F71" s="16" t="n">
        <v>434.085888628</v>
      </c>
      <c r="G71" s="16" t="n">
        <v>527.104293334</v>
      </c>
      <c r="H71" s="16" t="n">
        <v>465.09202353</v>
      </c>
      <c r="I71" s="16" t="n">
        <v>1182.77955178987</v>
      </c>
      <c r="J71" s="16" t="n">
        <v>390.6772997652</v>
      </c>
      <c r="K71" s="35" t="n">
        <f aca="false">SUM(Production2004)</f>
        <v>3743.88629469507</v>
      </c>
      <c r="L71" s="25"/>
      <c r="M71" s="27"/>
      <c r="Q71" s="15" t="s">
        <v>31</v>
      </c>
      <c r="R71" s="25" t="n">
        <v>772.871321021213</v>
      </c>
      <c r="S71" s="25" t="n">
        <v>450.841603929041</v>
      </c>
      <c r="T71" s="25" t="n">
        <v>547.450519056693</v>
      </c>
      <c r="U71" s="25" t="n">
        <v>483.044575638258</v>
      </c>
      <c r="V71" s="25" t="n">
        <v>1152.77884248896</v>
      </c>
      <c r="W71" s="25" t="n">
        <v>405.757443536137</v>
      </c>
      <c r="X71" s="25" t="n">
        <f aca="false">SUM(Production2005)</f>
        <v>3812.7443056703</v>
      </c>
      <c r="Y71" s="25"/>
      <c r="Z71" s="27"/>
    </row>
    <row r="74" customFormat="false" ht="13.5" hidden="false" customHeight="false" outlineLevel="0" collapsed="false"/>
    <row r="75" customFormat="false" ht="15.75" hidden="false" customHeight="false" outlineLevel="0" collapsed="false">
      <c r="D75" s="28" t="s">
        <v>34</v>
      </c>
      <c r="E75" s="5"/>
      <c r="F75" s="5"/>
      <c r="G75" s="5"/>
      <c r="H75" s="5"/>
      <c r="I75" s="5"/>
      <c r="J75" s="5"/>
      <c r="K75" s="5" t="s">
        <v>9</v>
      </c>
      <c r="L75" s="5"/>
      <c r="M75" s="6" t="s">
        <v>26</v>
      </c>
      <c r="Q75" s="28" t="s">
        <v>35</v>
      </c>
      <c r="R75" s="5"/>
      <c r="S75" s="5"/>
      <c r="T75" s="5"/>
      <c r="U75" s="5"/>
      <c r="V75" s="5"/>
      <c r="W75" s="5"/>
      <c r="X75" s="5" t="s">
        <v>9</v>
      </c>
      <c r="Y75" s="5"/>
      <c r="Z75" s="6" t="s">
        <v>26</v>
      </c>
    </row>
    <row r="76" customFormat="false" ht="12.75" hidden="false" customHeight="false" outlineLevel="0" collapsed="false">
      <c r="D76" s="12" t="s">
        <v>28</v>
      </c>
      <c r="E76" s="20" t="s">
        <v>3</v>
      </c>
      <c r="F76" s="20" t="s">
        <v>4</v>
      </c>
      <c r="G76" s="20" t="s">
        <v>5</v>
      </c>
      <c r="H76" s="20" t="s">
        <v>6</v>
      </c>
      <c r="I76" s="20" t="s">
        <v>7</v>
      </c>
      <c r="J76" s="20" t="s">
        <v>8</v>
      </c>
      <c r="K76" s="20"/>
      <c r="L76" s="20"/>
      <c r="M76" s="29"/>
      <c r="Q76" s="12" t="s">
        <v>28</v>
      </c>
      <c r="R76" s="20" t="s">
        <v>3</v>
      </c>
      <c r="S76" s="20" t="s">
        <v>4</v>
      </c>
      <c r="T76" s="20" t="s">
        <v>5</v>
      </c>
      <c r="U76" s="20" t="s">
        <v>6</v>
      </c>
      <c r="V76" s="20" t="s">
        <v>7</v>
      </c>
      <c r="W76" s="20" t="s">
        <v>8</v>
      </c>
      <c r="X76" s="20"/>
      <c r="Y76" s="20"/>
      <c r="Z76" s="29"/>
    </row>
    <row r="77" customFormat="false" ht="12.75" hidden="false" customHeight="false" outlineLevel="0" collapsed="false">
      <c r="D77" s="12" t="n">
        <v>1</v>
      </c>
      <c r="E77" s="13" t="n">
        <f aca="false">$E$91*E85</f>
        <v>1215.53337013611</v>
      </c>
      <c r="F77" s="13" t="n">
        <f aca="false">$F$91*F85</f>
        <v>472.707421719599</v>
      </c>
      <c r="G77" s="13" t="n">
        <f aca="false">$G$91*G85</f>
        <v>0</v>
      </c>
      <c r="H77" s="13" t="n">
        <f aca="false">$H$91*H85</f>
        <v>0</v>
      </c>
      <c r="I77" s="13" t="n">
        <f aca="false">$I$91*I85</f>
        <v>3582.35184162886</v>
      </c>
      <c r="J77" s="13" t="n">
        <f aca="false">$J$91*J85</f>
        <v>606.931805881487</v>
      </c>
      <c r="K77" s="13" t="n">
        <f aca="false">SUM(E77:J77)</f>
        <v>5877.52443936606</v>
      </c>
      <c r="L77" s="20"/>
      <c r="M77" s="29" t="n">
        <v>5880</v>
      </c>
      <c r="Q77" s="12" t="n">
        <v>1</v>
      </c>
      <c r="R77" s="20" t="n">
        <f aca="false">$R$91*R85</f>
        <v>1229.14734388164</v>
      </c>
      <c r="S77" s="20" t="n">
        <f aca="false">$S$91*S85</f>
        <v>478.001744842859</v>
      </c>
      <c r="T77" s="20" t="n">
        <f aca="false">$T$91*T85</f>
        <v>0</v>
      </c>
      <c r="U77" s="20" t="n">
        <f aca="false">$U$91*U85</f>
        <v>0</v>
      </c>
      <c r="V77" s="20" t="n">
        <f aca="false">$V$91*V85</f>
        <v>3578.5701822551</v>
      </c>
      <c r="W77" s="20" t="n">
        <f aca="false">$W$91*W85</f>
        <v>580.16771150691</v>
      </c>
      <c r="X77" s="20" t="n">
        <f aca="false">SUM(R77:W77)</f>
        <v>5865.88698248651</v>
      </c>
      <c r="Y77" s="20"/>
      <c r="Z77" s="29" t="n">
        <v>5880</v>
      </c>
    </row>
    <row r="78" customFormat="false" ht="12.75" hidden="false" customHeight="false" outlineLevel="0" collapsed="false">
      <c r="D78" s="12" t="n">
        <v>2</v>
      </c>
      <c r="E78" s="13" t="n">
        <f aca="false">$E$91*E86</f>
        <v>1620.71116018148</v>
      </c>
      <c r="F78" s="13" t="n">
        <f aca="false">$F$91*F86</f>
        <v>1418.1222651588</v>
      </c>
      <c r="G78" s="13" t="n">
        <f aca="false">$G$91*G86</f>
        <v>574.001869230942</v>
      </c>
      <c r="H78" s="13" t="n">
        <f aca="false">$H$91*H86</f>
        <v>759.70835633507</v>
      </c>
      <c r="I78" s="13" t="n">
        <f aca="false">$I$91*I86</f>
        <v>597.058640271476</v>
      </c>
      <c r="J78" s="13" t="n">
        <f aca="false">$J$91*J86</f>
        <v>910.397708822231</v>
      </c>
      <c r="K78" s="13" t="n">
        <f aca="false">SUM(E78:J78)</f>
        <v>5880</v>
      </c>
      <c r="L78" s="20"/>
      <c r="M78" s="29" t="n">
        <v>5880</v>
      </c>
      <c r="Q78" s="12" t="n">
        <v>2</v>
      </c>
      <c r="R78" s="20" t="n">
        <f aca="false">$R$91*R86</f>
        <v>1638.86312517552</v>
      </c>
      <c r="S78" s="20" t="n">
        <f aca="false">$S$91*S86</f>
        <v>1434.00523452858</v>
      </c>
      <c r="T78" s="20" t="n">
        <f aca="false">$T$91*T86</f>
        <v>572.234619400337</v>
      </c>
      <c r="U78" s="20" t="n">
        <f aca="false">$U$91*U86</f>
        <v>768.217089926023</v>
      </c>
      <c r="V78" s="20" t="n">
        <f aca="false">$V$91*V86</f>
        <v>596.428363709184</v>
      </c>
      <c r="W78" s="20" t="n">
        <f aca="false">$W$91*W86</f>
        <v>870.251567260365</v>
      </c>
      <c r="X78" s="20" t="n">
        <f aca="false">SUM(R78:W78)</f>
        <v>5880</v>
      </c>
      <c r="Y78" s="20"/>
      <c r="Z78" s="29" t="n">
        <v>5880</v>
      </c>
    </row>
    <row r="79" customFormat="false" ht="12.75" hidden="false" customHeight="false" outlineLevel="0" collapsed="false">
      <c r="D79" s="12" t="n">
        <v>3</v>
      </c>
      <c r="E79" s="13" t="n">
        <f aca="false">$E$91*E87</f>
        <v>2431.06674027222</v>
      </c>
      <c r="F79" s="13" t="n">
        <f aca="false">$F$91*F87</f>
        <v>0</v>
      </c>
      <c r="G79" s="13" t="n">
        <f aca="false">$G$91*G87</f>
        <v>1722.00560769283</v>
      </c>
      <c r="H79" s="13" t="n">
        <f aca="false">$H$91*H87</f>
        <v>506.472237556713</v>
      </c>
      <c r="I79" s="13" t="n">
        <f aca="false">$I$91*I87</f>
        <v>1194.11728054295</v>
      </c>
      <c r="J79" s="13" t="n">
        <f aca="false">$J$91*J87</f>
        <v>0</v>
      </c>
      <c r="K79" s="13" t="n">
        <f aca="false">SUM(E79:J79)</f>
        <v>5853.66186606472</v>
      </c>
      <c r="L79" s="20"/>
      <c r="M79" s="29" t="n">
        <v>5880</v>
      </c>
      <c r="Q79" s="12" t="n">
        <v>3</v>
      </c>
      <c r="R79" s="20" t="n">
        <f aca="false">$R$91*R87</f>
        <v>2458.29468776327</v>
      </c>
      <c r="S79" s="20" t="n">
        <f aca="false">$S$91*S87</f>
        <v>0</v>
      </c>
      <c r="T79" s="20" t="n">
        <f aca="false">$T$91*T87</f>
        <v>1716.70385820101</v>
      </c>
      <c r="U79" s="20" t="n">
        <f aca="false">$U$91*U87</f>
        <v>512.144726617349</v>
      </c>
      <c r="V79" s="20" t="n">
        <f aca="false">$V$91*V87</f>
        <v>1192.85672741837</v>
      </c>
      <c r="W79" s="20" t="n">
        <f aca="false">$W$91*W87</f>
        <v>0</v>
      </c>
      <c r="X79" s="20" t="n">
        <f aca="false">SUM(R79:W79)</f>
        <v>5880</v>
      </c>
      <c r="Y79" s="20"/>
      <c r="Z79" s="29" t="n">
        <v>5880</v>
      </c>
    </row>
    <row r="80" customFormat="false" ht="12.75" hidden="false" customHeight="false" outlineLevel="0" collapsed="false">
      <c r="D80" s="12" t="n">
        <v>4</v>
      </c>
      <c r="E80" s="13" t="n">
        <f aca="false">$E$91*E88</f>
        <v>0</v>
      </c>
      <c r="F80" s="13" t="n">
        <f aca="false">$F$91*F88</f>
        <v>0</v>
      </c>
      <c r="G80" s="13" t="n">
        <f aca="false">$G$91*G88</f>
        <v>0</v>
      </c>
      <c r="H80" s="13" t="n">
        <f aca="false">$H$91*H88</f>
        <v>506.472237556713</v>
      </c>
      <c r="I80" s="13" t="n">
        <f aca="false">$I$91*I88</f>
        <v>5373.52776244329</v>
      </c>
      <c r="J80" s="13" t="n">
        <f aca="false">$J$91*J88</f>
        <v>0</v>
      </c>
      <c r="K80" s="13" t="n">
        <f aca="false">SUM(E80:J80)</f>
        <v>5880</v>
      </c>
      <c r="L80" s="20"/>
      <c r="M80" s="29" t="n">
        <v>5880</v>
      </c>
      <c r="Q80" s="12" t="n">
        <v>4</v>
      </c>
      <c r="R80" s="20" t="n">
        <f aca="false">$R$91*R88</f>
        <v>0</v>
      </c>
      <c r="S80" s="20" t="n">
        <f aca="false">$S$91*S88</f>
        <v>0</v>
      </c>
      <c r="T80" s="20" t="n">
        <f aca="false">$T$91*T88</f>
        <v>0</v>
      </c>
      <c r="U80" s="20" t="n">
        <f aca="false">$U$91*U88</f>
        <v>512.144726617349</v>
      </c>
      <c r="V80" s="20" t="n">
        <f aca="false">$V$91*V88</f>
        <v>5367.85527338265</v>
      </c>
      <c r="W80" s="20" t="n">
        <f aca="false">$W$91*W88</f>
        <v>0</v>
      </c>
      <c r="X80" s="20" t="n">
        <f aca="false">SUM(R80:W80)</f>
        <v>5880</v>
      </c>
      <c r="Y80" s="20"/>
      <c r="Z80" s="29" t="n">
        <v>5880</v>
      </c>
    </row>
    <row r="81" customFormat="false" ht="12.75" hidden="false" customHeight="false" outlineLevel="0" collapsed="false">
      <c r="D81" s="12" t="s">
        <v>9</v>
      </c>
      <c r="E81" s="13" t="n">
        <f aca="false">SUM(E77:E80)</f>
        <v>5267.31127058982</v>
      </c>
      <c r="F81" s="13" t="n">
        <f aca="false">SUM(F77:F80)</f>
        <v>1890.8296868784</v>
      </c>
      <c r="G81" s="13" t="n">
        <f aca="false">SUM(G77:G80)</f>
        <v>2296.00747692377</v>
      </c>
      <c r="H81" s="13" t="n">
        <f aca="false">SUM(H77:H80)</f>
        <v>1772.6528314485</v>
      </c>
      <c r="I81" s="13" t="n">
        <f aca="false">SUM(I77:I80)</f>
        <v>10747.0555248866</v>
      </c>
      <c r="J81" s="13" t="n">
        <f aca="false">SUM(J77:J80)</f>
        <v>1517.32951470372</v>
      </c>
      <c r="K81" s="13" t="n">
        <f aca="false">SUM(K77:K80)</f>
        <v>23491.1863054308</v>
      </c>
      <c r="L81" s="20"/>
      <c r="M81" s="29" t="n">
        <f aca="false">SUM(M77:M80)</f>
        <v>23520</v>
      </c>
      <c r="Q81" s="12" t="s">
        <v>9</v>
      </c>
      <c r="R81" s="20" t="n">
        <f aca="false">SUM(R77:R80)</f>
        <v>5326.30515682043</v>
      </c>
      <c r="S81" s="20" t="n">
        <f aca="false">SUM(S77:S80)</f>
        <v>1912.00697937144</v>
      </c>
      <c r="T81" s="20" t="n">
        <f aca="false">SUM(T77:T80)</f>
        <v>2288.93847760135</v>
      </c>
      <c r="U81" s="20" t="n">
        <f aca="false">SUM(U77:U80)</f>
        <v>1792.50654316072</v>
      </c>
      <c r="V81" s="20" t="n">
        <f aca="false">SUM(V77:V80)</f>
        <v>10735.7105467653</v>
      </c>
      <c r="W81" s="20" t="n">
        <f aca="false">SUM(W77:W80)</f>
        <v>1450.41927876727</v>
      </c>
      <c r="X81" s="20" t="n">
        <f aca="false">SUM(X77:X80)</f>
        <v>23505.8869824865</v>
      </c>
      <c r="Y81" s="20"/>
      <c r="Z81" s="29" t="n">
        <f aca="false">SUM(Z77:Z80)</f>
        <v>23520</v>
      </c>
    </row>
    <row r="82" customFormat="false" ht="12.75" hidden="false" customHeight="false" outlineLevel="0" collapsed="false">
      <c r="D82" s="12"/>
      <c r="E82" s="13"/>
      <c r="F82" s="13"/>
      <c r="G82" s="13"/>
      <c r="H82" s="13"/>
      <c r="I82" s="13"/>
      <c r="J82" s="13"/>
      <c r="K82" s="30" t="s">
        <v>29</v>
      </c>
      <c r="L82" s="20"/>
      <c r="M82" s="10" t="n">
        <f aca="false">K81/M81*100</f>
        <v>99.8774927951989</v>
      </c>
      <c r="Q82" s="12"/>
      <c r="R82" s="20"/>
      <c r="S82" s="20"/>
      <c r="T82" s="20"/>
      <c r="U82" s="20"/>
      <c r="V82" s="20"/>
      <c r="W82" s="20"/>
      <c r="X82" s="30" t="s">
        <v>29</v>
      </c>
      <c r="Y82" s="20"/>
      <c r="Z82" s="10" t="n">
        <f aca="false">X81/Z81*100</f>
        <v>99.9399956738372</v>
      </c>
    </row>
    <row r="83" customFormat="false" ht="12.75" hidden="false" customHeight="false" outlineLevel="0" collapsed="false">
      <c r="D83" s="12"/>
      <c r="E83" s="13" t="s">
        <v>30</v>
      </c>
      <c r="F83" s="13"/>
      <c r="G83" s="13"/>
      <c r="H83" s="13"/>
      <c r="I83" s="13"/>
      <c r="J83" s="13"/>
      <c r="K83" s="13"/>
      <c r="L83" s="20"/>
      <c r="M83" s="29"/>
      <c r="Q83" s="12"/>
      <c r="R83" s="20" t="s">
        <v>30</v>
      </c>
      <c r="S83" s="20"/>
      <c r="T83" s="20"/>
      <c r="U83" s="20"/>
      <c r="V83" s="20"/>
      <c r="W83" s="20"/>
      <c r="X83" s="20"/>
      <c r="Y83" s="20"/>
      <c r="Z83" s="29"/>
    </row>
    <row r="84" customFormat="false" ht="12.75" hidden="false" customHeight="false" outlineLevel="0" collapsed="false">
      <c r="D84" s="12" t="s">
        <v>28</v>
      </c>
      <c r="E84" s="13" t="s">
        <v>3</v>
      </c>
      <c r="F84" s="13" t="s">
        <v>4</v>
      </c>
      <c r="G84" s="13" t="s">
        <v>5</v>
      </c>
      <c r="H84" s="13" t="s">
        <v>6</v>
      </c>
      <c r="I84" s="13" t="s">
        <v>7</v>
      </c>
      <c r="J84" s="13" t="s">
        <v>8</v>
      </c>
      <c r="K84" s="13" t="s">
        <v>9</v>
      </c>
      <c r="L84" s="20"/>
      <c r="M84" s="29"/>
      <c r="Q84" s="12" t="s">
        <v>28</v>
      </c>
      <c r="R84" s="20" t="s">
        <v>3</v>
      </c>
      <c r="S84" s="20" t="s">
        <v>4</v>
      </c>
      <c r="T84" s="20" t="s">
        <v>5</v>
      </c>
      <c r="U84" s="20" t="s">
        <v>6</v>
      </c>
      <c r="V84" s="20" t="s">
        <v>7</v>
      </c>
      <c r="W84" s="20" t="s">
        <v>8</v>
      </c>
      <c r="X84" s="20" t="s">
        <v>9</v>
      </c>
      <c r="Y84" s="20"/>
      <c r="Z84" s="29"/>
    </row>
    <row r="85" customFormat="false" ht="12.75" hidden="false" customHeight="false" outlineLevel="0" collapsed="false">
      <c r="D85" s="12" t="n">
        <v>1</v>
      </c>
      <c r="E85" s="31" t="n">
        <v>1.5</v>
      </c>
      <c r="F85" s="31" t="n">
        <v>1</v>
      </c>
      <c r="G85" s="31" t="n">
        <v>0</v>
      </c>
      <c r="H85" s="31" t="n">
        <v>0</v>
      </c>
      <c r="I85" s="31" t="n">
        <v>3</v>
      </c>
      <c r="J85" s="31" t="n">
        <v>2</v>
      </c>
      <c r="K85" s="13" t="n">
        <f aca="false">SUM(E85:J85)</f>
        <v>7.5</v>
      </c>
      <c r="L85" s="20"/>
      <c r="M85" s="29"/>
      <c r="Q85" s="12" t="n">
        <v>1</v>
      </c>
      <c r="R85" s="31" t="n">
        <v>1.5</v>
      </c>
      <c r="S85" s="31" t="n">
        <v>1</v>
      </c>
      <c r="T85" s="31" t="n">
        <v>0</v>
      </c>
      <c r="U85" s="31" t="n">
        <v>0</v>
      </c>
      <c r="V85" s="31" t="n">
        <v>3</v>
      </c>
      <c r="W85" s="31" t="n">
        <v>2</v>
      </c>
      <c r="X85" s="20" t="n">
        <f aca="false">SUM(R85:W85)</f>
        <v>7.5</v>
      </c>
      <c r="Y85" s="20"/>
      <c r="Z85" s="29"/>
    </row>
    <row r="86" customFormat="false" ht="12.75" hidden="false" customHeight="false" outlineLevel="0" collapsed="false">
      <c r="D86" s="12" t="n">
        <v>2</v>
      </c>
      <c r="E86" s="31" t="n">
        <v>2</v>
      </c>
      <c r="F86" s="31" t="n">
        <v>3</v>
      </c>
      <c r="G86" s="31" t="n">
        <v>1</v>
      </c>
      <c r="H86" s="31" t="n">
        <v>1.5</v>
      </c>
      <c r="I86" s="31" t="n">
        <v>0.5</v>
      </c>
      <c r="J86" s="31" t="n">
        <v>3</v>
      </c>
      <c r="K86" s="13" t="n">
        <f aca="false">SUM(E86:J86)</f>
        <v>11</v>
      </c>
      <c r="L86" s="20"/>
      <c r="M86" s="29"/>
      <c r="Q86" s="12" t="n">
        <v>2</v>
      </c>
      <c r="R86" s="31" t="n">
        <v>2</v>
      </c>
      <c r="S86" s="31" t="n">
        <v>3</v>
      </c>
      <c r="T86" s="31" t="n">
        <v>1</v>
      </c>
      <c r="U86" s="31" t="n">
        <v>1.5</v>
      </c>
      <c r="V86" s="31" t="n">
        <v>0.5</v>
      </c>
      <c r="W86" s="31" t="n">
        <v>3</v>
      </c>
      <c r="X86" s="20" t="n">
        <f aca="false">SUM(R86:W86)</f>
        <v>11</v>
      </c>
      <c r="Y86" s="20"/>
      <c r="Z86" s="29"/>
    </row>
    <row r="87" customFormat="false" ht="12.75" hidden="false" customHeight="false" outlineLevel="0" collapsed="false">
      <c r="D87" s="12" t="n">
        <v>3</v>
      </c>
      <c r="E87" s="31" t="n">
        <v>3</v>
      </c>
      <c r="F87" s="31" t="n">
        <v>0</v>
      </c>
      <c r="G87" s="31" t="n">
        <v>3</v>
      </c>
      <c r="H87" s="31" t="n">
        <v>1</v>
      </c>
      <c r="I87" s="31" t="n">
        <v>1</v>
      </c>
      <c r="J87" s="31" t="n">
        <v>0</v>
      </c>
      <c r="K87" s="13" t="n">
        <f aca="false">SUM(E87:J87)</f>
        <v>8</v>
      </c>
      <c r="L87" s="20"/>
      <c r="M87" s="29"/>
      <c r="Q87" s="12" t="n">
        <v>3</v>
      </c>
      <c r="R87" s="31" t="n">
        <v>3</v>
      </c>
      <c r="S87" s="31" t="n">
        <v>0</v>
      </c>
      <c r="T87" s="31" t="n">
        <v>3</v>
      </c>
      <c r="U87" s="31" t="n">
        <v>1</v>
      </c>
      <c r="V87" s="31" t="n">
        <v>1</v>
      </c>
      <c r="W87" s="31" t="n">
        <v>0</v>
      </c>
      <c r="X87" s="20" t="n">
        <f aca="false">SUM(R87:W87)</f>
        <v>8</v>
      </c>
      <c r="Y87" s="20"/>
      <c r="Z87" s="29"/>
    </row>
    <row r="88" customFormat="false" ht="12.75" hidden="false" customHeight="false" outlineLevel="0" collapsed="false">
      <c r="D88" s="12" t="n">
        <v>4</v>
      </c>
      <c r="E88" s="31" t="n">
        <v>0</v>
      </c>
      <c r="F88" s="31" t="n">
        <v>0</v>
      </c>
      <c r="G88" s="31" t="n">
        <v>0</v>
      </c>
      <c r="H88" s="31" t="n">
        <v>1</v>
      </c>
      <c r="I88" s="31" t="n">
        <v>4.5</v>
      </c>
      <c r="J88" s="31" t="n">
        <v>0</v>
      </c>
      <c r="K88" s="13" t="n">
        <f aca="false">SUM(E88:J88)</f>
        <v>5.5</v>
      </c>
      <c r="L88" s="20"/>
      <c r="M88" s="29"/>
      <c r="Q88" s="12" t="n">
        <v>4</v>
      </c>
      <c r="R88" s="31" t="n">
        <v>0</v>
      </c>
      <c r="S88" s="31" t="n">
        <v>0</v>
      </c>
      <c r="T88" s="31" t="n">
        <v>0</v>
      </c>
      <c r="U88" s="31" t="n">
        <v>1</v>
      </c>
      <c r="V88" s="31" t="n">
        <v>4.5</v>
      </c>
      <c r="W88" s="31" t="n">
        <v>0</v>
      </c>
      <c r="X88" s="20" t="n">
        <f aca="false">SUM(R88:W88)</f>
        <v>5.5</v>
      </c>
      <c r="Y88" s="20"/>
      <c r="Z88" s="29"/>
    </row>
    <row r="89" customFormat="false" ht="12.75" hidden="false" customHeight="false" outlineLevel="0" collapsed="false">
      <c r="D89" s="12" t="s">
        <v>9</v>
      </c>
      <c r="E89" s="31" t="n">
        <f aca="false">SUM(E85:E88)</f>
        <v>6.5</v>
      </c>
      <c r="F89" s="31" t="n">
        <f aca="false">SUM(F85:F88)</f>
        <v>4</v>
      </c>
      <c r="G89" s="31" t="n">
        <f aca="false">SUM(G85:G88)</f>
        <v>4</v>
      </c>
      <c r="H89" s="31" t="n">
        <f aca="false">SUM(H85:H88)</f>
        <v>3.5</v>
      </c>
      <c r="I89" s="31" t="n">
        <f aca="false">SUM(I85:I88)</f>
        <v>9</v>
      </c>
      <c r="J89" s="31" t="n">
        <f aca="false">SUM(J85:J88)</f>
        <v>5</v>
      </c>
      <c r="K89" s="13" t="n">
        <f aca="false">SUM(E89:J89)</f>
        <v>32</v>
      </c>
      <c r="L89" s="20"/>
      <c r="M89" s="29"/>
      <c r="Q89" s="12" t="s">
        <v>9</v>
      </c>
      <c r="R89" s="31" t="n">
        <f aca="false">SUM(R85:R88)</f>
        <v>6.5</v>
      </c>
      <c r="S89" s="31" t="n">
        <f aca="false">SUM(S85:S88)</f>
        <v>4</v>
      </c>
      <c r="T89" s="31" t="n">
        <f aca="false">SUM(T85:T88)</f>
        <v>4</v>
      </c>
      <c r="U89" s="31" t="n">
        <f aca="false">SUM(U85:U88)</f>
        <v>3.5</v>
      </c>
      <c r="V89" s="31" t="n">
        <f aca="false">SUM(V85:V88)</f>
        <v>9</v>
      </c>
      <c r="W89" s="31" t="n">
        <f aca="false">SUM(W85:W88)</f>
        <v>5</v>
      </c>
      <c r="X89" s="20" t="n">
        <f aca="false">SUM(R89:W89)</f>
        <v>32</v>
      </c>
      <c r="Y89" s="20"/>
      <c r="Z89" s="29"/>
    </row>
    <row r="90" customFormat="false" ht="12.75" hidden="false" customHeight="false" outlineLevel="0" collapsed="false">
      <c r="D90" s="12"/>
      <c r="E90" s="13"/>
      <c r="F90" s="13"/>
      <c r="G90" s="13"/>
      <c r="H90" s="13"/>
      <c r="I90" s="13"/>
      <c r="J90" s="13"/>
      <c r="K90" s="13"/>
      <c r="L90" s="20"/>
      <c r="M90" s="29"/>
      <c r="Q90" s="12"/>
      <c r="R90" s="20"/>
      <c r="S90" s="20"/>
      <c r="T90" s="20"/>
      <c r="U90" s="20"/>
      <c r="V90" s="20"/>
      <c r="W90" s="20"/>
      <c r="X90" s="20"/>
      <c r="Y90" s="20"/>
      <c r="Z90" s="29"/>
    </row>
    <row r="91" customFormat="false" ht="13.5" hidden="false" customHeight="false" outlineLevel="0" collapsed="false">
      <c r="D91" s="15" t="s">
        <v>31</v>
      </c>
      <c r="E91" s="16" t="n">
        <v>810.355580090742</v>
      </c>
      <c r="F91" s="16" t="n">
        <v>472.707421719599</v>
      </c>
      <c r="G91" s="16" t="n">
        <v>574.001869230942</v>
      </c>
      <c r="H91" s="16" t="n">
        <v>506.472237556713</v>
      </c>
      <c r="I91" s="16" t="n">
        <v>1194.11728054295</v>
      </c>
      <c r="J91" s="16" t="n">
        <v>303.465902940744</v>
      </c>
      <c r="K91" s="16" t="n">
        <f aca="false">SUM(Production2006)</f>
        <v>3861.12029208169</v>
      </c>
      <c r="L91" s="25"/>
      <c r="M91" s="27"/>
      <c r="Q91" s="15" t="s">
        <v>31</v>
      </c>
      <c r="R91" s="25" t="n">
        <v>819.431562587758</v>
      </c>
      <c r="S91" s="25" t="n">
        <v>478.001744842859</v>
      </c>
      <c r="T91" s="25" t="n">
        <v>572.234619400337</v>
      </c>
      <c r="U91" s="25" t="n">
        <v>512.144726617349</v>
      </c>
      <c r="V91" s="25" t="n">
        <v>1192.85672741837</v>
      </c>
      <c r="W91" s="25" t="n">
        <v>290.083855753455</v>
      </c>
      <c r="X91" s="25" t="n">
        <f aca="false">SUM(Production2007)</f>
        <v>3864.75323662012</v>
      </c>
      <c r="Y91" s="25"/>
      <c r="Z91" s="27"/>
    </row>
    <row r="96" customFormat="false" ht="26.25" hidden="false" customHeight="false" outlineLevel="0" collapsed="false">
      <c r="A96" s="1" t="s">
        <v>36</v>
      </c>
    </row>
    <row r="97" customFormat="false" ht="13.5" hidden="false" customHeight="false" outlineLevel="0" collapsed="false"/>
    <row r="98" customFormat="false" ht="15.75" hidden="false" customHeight="false" outlineLevel="0" collapsed="false">
      <c r="D98" s="28" t="s">
        <v>37</v>
      </c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6"/>
    </row>
    <row r="99" customFormat="false" ht="12.75" hidden="false" customHeight="false" outlineLevel="0" collapsed="false">
      <c r="D99" s="12"/>
      <c r="E99" s="20" t="n">
        <v>2002</v>
      </c>
      <c r="F99" s="20"/>
      <c r="G99" s="20" t="n">
        <v>2003</v>
      </c>
      <c r="H99" s="20"/>
      <c r="I99" s="20" t="n">
        <v>2004</v>
      </c>
      <c r="J99" s="20"/>
      <c r="K99" s="20" t="n">
        <v>2005</v>
      </c>
      <c r="L99" s="20"/>
      <c r="M99" s="20" t="n">
        <v>2006</v>
      </c>
      <c r="N99" s="20"/>
      <c r="O99" s="20" t="n">
        <v>2007</v>
      </c>
      <c r="P99" s="29"/>
    </row>
    <row r="100" customFormat="false" ht="12.75" hidden="false" customHeight="false" outlineLevel="0" collapsed="false">
      <c r="D100" s="8" t="s">
        <v>2</v>
      </c>
      <c r="E100" s="20" t="s">
        <v>38</v>
      </c>
      <c r="F100" s="20" t="s">
        <v>39</v>
      </c>
      <c r="G100" s="20" t="s">
        <v>38</v>
      </c>
      <c r="H100" s="20" t="s">
        <v>39</v>
      </c>
      <c r="I100" s="20" t="s">
        <v>38</v>
      </c>
      <c r="J100" s="20" t="s">
        <v>39</v>
      </c>
      <c r="K100" s="20" t="s">
        <v>38</v>
      </c>
      <c r="L100" s="20" t="s">
        <v>39</v>
      </c>
      <c r="M100" s="20" t="s">
        <v>38</v>
      </c>
      <c r="N100" s="20" t="s">
        <v>39</v>
      </c>
      <c r="O100" s="20" t="s">
        <v>38</v>
      </c>
      <c r="P100" s="29" t="s">
        <v>39</v>
      </c>
    </row>
    <row r="101" customFormat="false" ht="12.75" hidden="false" customHeight="false" outlineLevel="0" collapsed="false">
      <c r="D101" s="12" t="s">
        <v>3</v>
      </c>
      <c r="E101" s="20" t="n">
        <v>4.85</v>
      </c>
      <c r="F101" s="36" t="n">
        <f aca="false">((E41/$K$41)*$G$118)/E51</f>
        <v>0.322373222390655</v>
      </c>
      <c r="G101" s="20" t="n">
        <v>4.85</v>
      </c>
      <c r="H101" s="36" t="n">
        <f aca="false">((R41/$X$41)*$H$118)/R51</f>
        <v>1.18702390288111</v>
      </c>
      <c r="I101" s="20" t="n">
        <v>4.85</v>
      </c>
      <c r="J101" s="36" t="n">
        <f aca="false">((E61/$K$61)*$J$118)/E71</f>
        <v>0.310055150341699</v>
      </c>
      <c r="K101" s="20" t="n">
        <v>4.85</v>
      </c>
      <c r="L101" s="36" t="n">
        <f aca="false">((R61/$X$61)*$J$118)/R71</f>
        <v>0.425642849491377</v>
      </c>
      <c r="M101" s="20" t="n">
        <v>4.85</v>
      </c>
      <c r="N101" s="36" t="n">
        <f aca="false">((E81/$K$81)*$K$118)/E91</f>
        <v>0.311427748683288</v>
      </c>
      <c r="O101" s="20" t="n">
        <v>4.85</v>
      </c>
      <c r="P101" s="37" t="n">
        <f aca="false">((R81/$X$81)*$L$118)/R91</f>
        <v>0.320569969921335</v>
      </c>
    </row>
    <row r="102" customFormat="false" ht="12.75" hidden="false" customHeight="false" outlineLevel="0" collapsed="false">
      <c r="D102" s="12" t="s">
        <v>4</v>
      </c>
      <c r="E102" s="20" t="n">
        <v>2.4</v>
      </c>
      <c r="F102" s="36" t="n">
        <f aca="false">((F41/$K$41)*$G$118)/F51</f>
        <v>0.198383521471173</v>
      </c>
      <c r="G102" s="20" t="n">
        <v>2.4</v>
      </c>
      <c r="H102" s="36" t="n">
        <f aca="false">((S41/$X$41)*$H$118)/S51</f>
        <v>0.730476247926839</v>
      </c>
      <c r="I102" s="20" t="n">
        <v>2.4</v>
      </c>
      <c r="J102" s="36" t="n">
        <f aca="false">((F61/$K$61)*$J$118)/F71</f>
        <v>0.190803169441046</v>
      </c>
      <c r="K102" s="20" t="n">
        <v>2.4</v>
      </c>
      <c r="L102" s="36" t="n">
        <f aca="false">((S61/$X$61)*$J$118)/S71</f>
        <v>0.0654835153063656</v>
      </c>
      <c r="M102" s="20" t="n">
        <v>2.4</v>
      </c>
      <c r="N102" s="36" t="n">
        <f aca="false">((F81/$K$81)*$K$118)/F91</f>
        <v>0.191647845343562</v>
      </c>
      <c r="O102" s="20" t="n">
        <v>2.4</v>
      </c>
      <c r="P102" s="37" t="n">
        <f aca="false">((S81/$X$81)*$L$118)/S91</f>
        <v>0.197273827643899</v>
      </c>
    </row>
    <row r="103" customFormat="false" ht="12.75" hidden="false" customHeight="false" outlineLevel="0" collapsed="false">
      <c r="D103" s="12" t="s">
        <v>5</v>
      </c>
      <c r="E103" s="20" t="n">
        <v>2.65</v>
      </c>
      <c r="F103" s="36" t="n">
        <f aca="false">((G41/$K$41)*$G$118)/G51</f>
        <v>0.198383521471173</v>
      </c>
      <c r="G103" s="20" t="n">
        <v>2.65</v>
      </c>
      <c r="H103" s="36" t="e">
        <f aca="false">((T41/$X$41)*$H$118)/T51</f>
        <v>#DIV/0!</v>
      </c>
      <c r="I103" s="20" t="n">
        <v>2.65</v>
      </c>
      <c r="J103" s="36" t="n">
        <f aca="false">((G61/$K$61)*$J$118)/G71</f>
        <v>0.190803169441046</v>
      </c>
      <c r="K103" s="20" t="n">
        <v>2.65</v>
      </c>
      <c r="L103" s="36" t="n">
        <f aca="false">((T61/$X$61)*$J$118)/T71</f>
        <v>0.261934061225463</v>
      </c>
      <c r="M103" s="20" t="n">
        <v>2.65</v>
      </c>
      <c r="N103" s="36" t="n">
        <f aca="false">((G81/$K$81)*$K$118)/G91</f>
        <v>0.191647845343562</v>
      </c>
      <c r="O103" s="20" t="n">
        <v>2.65</v>
      </c>
      <c r="P103" s="37" t="n">
        <f aca="false">((T81/$X$81)*$L$118)/T91</f>
        <v>0.197273827643899</v>
      </c>
    </row>
    <row r="104" customFormat="false" ht="12.75" hidden="false" customHeight="false" outlineLevel="0" collapsed="false">
      <c r="D104" s="12" t="s">
        <v>6</v>
      </c>
      <c r="E104" s="20" t="n">
        <v>2.45</v>
      </c>
      <c r="F104" s="36" t="n">
        <f aca="false">((H41/$K$41)*$G$118)/H51</f>
        <v>0.173585581287276</v>
      </c>
      <c r="G104" s="20" t="n">
        <v>2.45</v>
      </c>
      <c r="H104" s="36" t="e">
        <f aca="false">((U41/$X$41)*$H$118)/U51</f>
        <v>#DIV/0!</v>
      </c>
      <c r="I104" s="20" t="n">
        <v>2.45</v>
      </c>
      <c r="J104" s="36" t="n">
        <f aca="false">((H61/$K$61)*$J$118)/H71</f>
        <v>0.166952773260915</v>
      </c>
      <c r="K104" s="20" t="n">
        <v>2.45</v>
      </c>
      <c r="L104" s="36" t="n">
        <f aca="false">((U61/$X$61)*$J$118)/U71</f>
        <v>0.22919230357228</v>
      </c>
      <c r="M104" s="20" t="n">
        <v>2.45</v>
      </c>
      <c r="N104" s="36" t="n">
        <f aca="false">((H81/$K$81)*$K$118)/H91</f>
        <v>0.167691864675617</v>
      </c>
      <c r="O104" s="20" t="n">
        <v>2.45</v>
      </c>
      <c r="P104" s="37" t="n">
        <f aca="false">((U81/$X$81)*$L$118)/U91</f>
        <v>0.172614599188411</v>
      </c>
    </row>
    <row r="105" customFormat="false" ht="12.75" hidden="false" customHeight="false" outlineLevel="0" collapsed="false">
      <c r="D105" s="12" t="s">
        <v>7</v>
      </c>
      <c r="E105" s="20" t="n">
        <v>6.3</v>
      </c>
      <c r="F105" s="36" t="n">
        <f aca="false">((I41/$K$41)*$G$118)/I51</f>
        <v>0.446362923310138</v>
      </c>
      <c r="G105" s="20" t="n">
        <v>6.3</v>
      </c>
      <c r="H105" s="36" t="e">
        <f aca="false">((V41/$X$41)*$H$118)/V51</f>
        <v>#DIV/0!</v>
      </c>
      <c r="I105" s="20" t="n">
        <v>6.3</v>
      </c>
      <c r="J105" s="36" t="n">
        <f aca="false">((I61/$K$61)*$J$118)/I71</f>
        <v>0.429307131242353</v>
      </c>
      <c r="K105" s="20" t="n">
        <v>6.3</v>
      </c>
      <c r="L105" s="36" t="n">
        <f aca="false">((V61/$X$61)*$J$118)/V71</f>
        <v>0.196450545919097</v>
      </c>
      <c r="M105" s="20" t="n">
        <v>6.3</v>
      </c>
      <c r="N105" s="36" t="n">
        <f aca="false">((I81/$K$81)*$K$118)/I91</f>
        <v>0.431207652023015</v>
      </c>
      <c r="O105" s="20" t="n">
        <v>6.3</v>
      </c>
      <c r="P105" s="37" t="n">
        <f aca="false">((V81/$X$81)*$L$118)/V91</f>
        <v>0.443866112198772</v>
      </c>
    </row>
    <row r="106" customFormat="false" ht="13.5" hidden="false" customHeight="false" outlineLevel="0" collapsed="false">
      <c r="D106" s="15" t="s">
        <v>8</v>
      </c>
      <c r="E106" s="25" t="n">
        <v>3.2</v>
      </c>
      <c r="F106" s="38" t="n">
        <f aca="false">((J41/$K$41)*$G$118)/J51</f>
        <v>0.247979401838966</v>
      </c>
      <c r="G106" s="25" t="n">
        <v>3.2</v>
      </c>
      <c r="H106" s="38" t="e">
        <f aca="false">((W41/$X$41)*$H$118)/W51</f>
        <v>#DIV/0!</v>
      </c>
      <c r="I106" s="25" t="n">
        <v>3.2</v>
      </c>
      <c r="J106" s="38" t="n">
        <f aca="false">((J61/$K$61)*$J$118)/J71</f>
        <v>0.238503961801307</v>
      </c>
      <c r="K106" s="25" t="n">
        <v>3.2</v>
      </c>
      <c r="L106" s="38" t="n">
        <f aca="false">((W61/$X$61)*$J$118)/W71</f>
        <v>0.625169272612661</v>
      </c>
      <c r="M106" s="25" t="n">
        <v>3.2</v>
      </c>
      <c r="N106" s="38" t="n">
        <f aca="false">((J81/$K$81)*$K$118)/J91</f>
        <v>0.239559806679453</v>
      </c>
      <c r="O106" s="25" t="n">
        <v>3.2</v>
      </c>
      <c r="P106" s="39" t="n">
        <f aca="false">((W81/$X$81)*$L$118)/W91</f>
        <v>0.246592284554873</v>
      </c>
    </row>
    <row r="107" customFormat="false" ht="13.5" hidden="false" customHeight="false" outlineLevel="0" collapsed="false">
      <c r="F107" s="40"/>
    </row>
    <row r="108" customFormat="false" ht="12.75" hidden="false" customHeight="false" outlineLevel="0" collapsed="false">
      <c r="D108" s="3" t="s">
        <v>40</v>
      </c>
      <c r="E108" s="5"/>
      <c r="F108" s="5"/>
      <c r="G108" s="5"/>
      <c r="H108" s="5"/>
      <c r="I108" s="5"/>
      <c r="J108" s="5"/>
      <c r="K108" s="5"/>
      <c r="L108" s="6"/>
    </row>
    <row r="109" customFormat="false" ht="12.75" hidden="false" customHeight="false" outlineLevel="0" collapsed="false">
      <c r="D109" s="12"/>
      <c r="E109" s="20"/>
      <c r="F109" s="20"/>
      <c r="G109" s="20" t="n">
        <v>2002</v>
      </c>
      <c r="H109" s="20" t="n">
        <v>2003</v>
      </c>
      <c r="I109" s="20" t="n">
        <v>2004</v>
      </c>
      <c r="J109" s="20" t="n">
        <v>2005</v>
      </c>
      <c r="K109" s="20" t="n">
        <v>2006</v>
      </c>
      <c r="L109" s="29" t="n">
        <v>2007</v>
      </c>
    </row>
    <row r="110" customFormat="false" ht="12.75" hidden="false" customHeight="false" outlineLevel="0" collapsed="false">
      <c r="D110" s="12" t="s">
        <v>41</v>
      </c>
      <c r="E110" s="20"/>
      <c r="F110" s="20"/>
      <c r="G110" s="20"/>
      <c r="H110" s="20"/>
      <c r="I110" s="20"/>
      <c r="J110" s="20"/>
      <c r="K110" s="20"/>
      <c r="L110" s="29"/>
    </row>
    <row r="111" customFormat="false" ht="12.75" hidden="false" customHeight="false" outlineLevel="0" collapsed="false">
      <c r="D111" s="12"/>
      <c r="E111" s="20"/>
      <c r="F111" s="20" t="s">
        <v>3</v>
      </c>
      <c r="G111" s="13" t="n">
        <f aca="false">E101*E51</f>
        <v>3143.964</v>
      </c>
      <c r="H111" s="13" t="n">
        <f aca="false">G101*R51</f>
        <v>3020.90858983365</v>
      </c>
      <c r="I111" s="13" t="n">
        <f aca="false">I101*E71</f>
        <v>3609.1141025928</v>
      </c>
      <c r="J111" s="13" t="n">
        <f aca="false">K101*R71</f>
        <v>3748.42590695288</v>
      </c>
      <c r="K111" s="13" t="n">
        <f aca="false">M101*E91</f>
        <v>3930.2245634401</v>
      </c>
      <c r="L111" s="14" t="n">
        <f aca="false">O101*R91</f>
        <v>3974.24307855063</v>
      </c>
    </row>
    <row r="112" customFormat="false" ht="12.75" hidden="false" customHeight="false" outlineLevel="0" collapsed="false">
      <c r="D112" s="12"/>
      <c r="E112" s="20"/>
      <c r="F112" s="20" t="s">
        <v>4</v>
      </c>
      <c r="G112" s="13" t="n">
        <f aca="false">E102*F51</f>
        <v>907.536</v>
      </c>
      <c r="H112" s="13" t="n">
        <f aca="false">G102*S51</f>
        <v>954.9093792</v>
      </c>
      <c r="I112" s="13" t="n">
        <f aca="false">I102*F71</f>
        <v>1041.8061327072</v>
      </c>
      <c r="J112" s="13" t="n">
        <f aca="false">K102*S71</f>
        <v>1082.0198494297</v>
      </c>
      <c r="K112" s="13" t="n">
        <f aca="false">M102*F91</f>
        <v>1134.49781212704</v>
      </c>
      <c r="L112" s="14" t="n">
        <f aca="false">O102*S91</f>
        <v>1147.20418762286</v>
      </c>
    </row>
    <row r="113" customFormat="false" ht="12.75" hidden="false" customHeight="false" outlineLevel="0" collapsed="false">
      <c r="D113" s="12"/>
      <c r="E113" s="20"/>
      <c r="F113" s="20" t="s">
        <v>5</v>
      </c>
      <c r="G113" s="13" t="n">
        <f aca="false">E103*G51</f>
        <v>1216.8005</v>
      </c>
      <c r="H113" s="13" t="n">
        <f aca="false">G103*T51</f>
        <v>0</v>
      </c>
      <c r="I113" s="13" t="n">
        <f aca="false">I103*G71</f>
        <v>1396.8263773351</v>
      </c>
      <c r="J113" s="13" t="n">
        <f aca="false">K103*T71</f>
        <v>1450.74387550024</v>
      </c>
      <c r="K113" s="13" t="n">
        <f aca="false">M103*G91</f>
        <v>1521.104953462</v>
      </c>
      <c r="L113" s="14" t="n">
        <f aca="false">O103*T91</f>
        <v>1516.42174141089</v>
      </c>
    </row>
    <row r="114" customFormat="false" ht="12.75" hidden="false" customHeight="false" outlineLevel="0" collapsed="false">
      <c r="D114" s="12"/>
      <c r="E114" s="20"/>
      <c r="F114" s="20" t="s">
        <v>6</v>
      </c>
      <c r="G114" s="13" t="n">
        <f aca="false">E104*H51</f>
        <v>992.6175</v>
      </c>
      <c r="H114" s="13" t="n">
        <f aca="false">G104*U51</f>
        <v>0</v>
      </c>
      <c r="I114" s="13" t="n">
        <f aca="false">I104*H71</f>
        <v>1139.4754576485</v>
      </c>
      <c r="J114" s="13" t="n">
        <f aca="false">K104*U71</f>
        <v>1183.45921031373</v>
      </c>
      <c r="K114" s="13" t="n">
        <f aca="false">M104*H91</f>
        <v>1240.85698201395</v>
      </c>
      <c r="L114" s="14" t="n">
        <f aca="false">O104*U91</f>
        <v>1254.7545802125</v>
      </c>
    </row>
    <row r="115" customFormat="false" ht="12.75" hidden="false" customHeight="false" outlineLevel="0" collapsed="false">
      <c r="D115" s="12"/>
      <c r="E115" s="20"/>
      <c r="F115" s="20" t="s">
        <v>7</v>
      </c>
      <c r="G115" s="13" t="n">
        <f aca="false">E105*I51</f>
        <v>6636.357</v>
      </c>
      <c r="H115" s="13" t="n">
        <f aca="false">G105*V51</f>
        <v>0</v>
      </c>
      <c r="I115" s="13" t="n">
        <f aca="false">I105*I71</f>
        <v>7451.51117627616</v>
      </c>
      <c r="J115" s="13" t="n">
        <f aca="false">K105*V71</f>
        <v>7262.50670768042</v>
      </c>
      <c r="K115" s="13" t="n">
        <f aca="false">M105*I91</f>
        <v>7522.9388674206</v>
      </c>
      <c r="L115" s="14" t="n">
        <f aca="false">O105*V91</f>
        <v>7514.99738273571</v>
      </c>
    </row>
    <row r="116" customFormat="false" ht="12.75" hidden="false" customHeight="false" outlineLevel="0" collapsed="false">
      <c r="D116" s="12"/>
      <c r="E116" s="20"/>
      <c r="F116" s="20" t="s">
        <v>8</v>
      </c>
      <c r="G116" s="13" t="n">
        <f aca="false">E106*J51</f>
        <v>1089.0432</v>
      </c>
      <c r="H116" s="13" t="n">
        <f aca="false">G106*W51</f>
        <v>0</v>
      </c>
      <c r="I116" s="13" t="n">
        <f aca="false">I106*J71</f>
        <v>1250.16735924864</v>
      </c>
      <c r="J116" s="13" t="n">
        <f aca="false">K106*W71</f>
        <v>1298.42381931564</v>
      </c>
      <c r="K116" s="13" t="n">
        <f aca="false">M106*J91</f>
        <v>971.090889410379</v>
      </c>
      <c r="L116" s="14" t="n">
        <f aca="false">O106*W91</f>
        <v>928.268338411056</v>
      </c>
    </row>
    <row r="117" customFormat="false" ht="12.75" hidden="false" customHeight="false" outlineLevel="0" collapsed="false">
      <c r="D117" s="8" t="s">
        <v>42</v>
      </c>
      <c r="E117" s="20"/>
      <c r="F117" s="20"/>
      <c r="G117" s="13" t="n">
        <f aca="false">SUM(G111:G116)</f>
        <v>13986.3182</v>
      </c>
      <c r="H117" s="13" t="n">
        <f aca="false">SUM(H111:H116)</f>
        <v>3975.81796903365</v>
      </c>
      <c r="I117" s="13" t="n">
        <f aca="false">SUM(I111:I116)</f>
        <v>15888.9006058084</v>
      </c>
      <c r="J117" s="13" t="n">
        <f aca="false">SUM(J111:J116)</f>
        <v>16025.5793691926</v>
      </c>
      <c r="K117" s="13" t="n">
        <f aca="false">SUM(K111:K116)</f>
        <v>16320.7140678741</v>
      </c>
      <c r="L117" s="14" t="n">
        <f aca="false">SUM(L111:L116)</f>
        <v>16335.8893089437</v>
      </c>
    </row>
    <row r="118" customFormat="false" ht="12.75" hidden="false" customHeight="false" outlineLevel="0" collapsed="false">
      <c r="D118" s="8" t="s">
        <v>43</v>
      </c>
      <c r="E118" s="20"/>
      <c r="F118" s="20"/>
      <c r="G118" s="13" t="n">
        <v>1000</v>
      </c>
      <c r="H118" s="13" t="n">
        <f aca="false">G118*1.03</f>
        <v>1030</v>
      </c>
      <c r="I118" s="13" t="n">
        <f aca="false">H118*1.03</f>
        <v>1060.9</v>
      </c>
      <c r="J118" s="13" t="n">
        <f aca="false">I118*1.03</f>
        <v>1092.727</v>
      </c>
      <c r="K118" s="13" t="n">
        <f aca="false">J118*1.03</f>
        <v>1125.50881</v>
      </c>
      <c r="L118" s="13" t="n">
        <f aca="false">K118*1.03</f>
        <v>1159.2740743</v>
      </c>
    </row>
    <row r="119" customFormat="false" ht="13.5" hidden="false" customHeight="false" outlineLevel="0" collapsed="false">
      <c r="D119" s="41" t="s">
        <v>44</v>
      </c>
      <c r="E119" s="25"/>
      <c r="F119" s="25"/>
      <c r="G119" s="16" t="n">
        <f aca="false">G118+G117</f>
        <v>14986.3182</v>
      </c>
      <c r="H119" s="16" t="n">
        <f aca="false">H118+H117</f>
        <v>5005.81796903365</v>
      </c>
      <c r="I119" s="16" t="n">
        <f aca="false">I118+I117</f>
        <v>16949.8006058084</v>
      </c>
      <c r="J119" s="16" t="n">
        <f aca="false">J118+J117</f>
        <v>17118.3063691926</v>
      </c>
      <c r="K119" s="16" t="n">
        <f aca="false">K118+K117</f>
        <v>17446.2228778741</v>
      </c>
      <c r="L119" s="17" t="n">
        <f aca="false">L118+L117</f>
        <v>17495.1633832437</v>
      </c>
    </row>
    <row r="122" customFormat="false" ht="27" hidden="false" customHeight="false" outlineLevel="0" collapsed="false">
      <c r="A122" s="1" t="s">
        <v>45</v>
      </c>
    </row>
    <row r="123" customFormat="false" ht="12.75" hidden="false" customHeight="false" outlineLevel="0" collapsed="false">
      <c r="D123" s="3" t="s">
        <v>45</v>
      </c>
      <c r="E123" s="5"/>
      <c r="F123" s="5"/>
      <c r="G123" s="5"/>
      <c r="H123" s="5"/>
      <c r="I123" s="5"/>
      <c r="J123" s="5"/>
      <c r="K123" s="6"/>
      <c r="N123" s="3" t="s">
        <v>46</v>
      </c>
      <c r="O123" s="5"/>
      <c r="P123" s="6"/>
    </row>
    <row r="124" customFormat="false" ht="12.75" hidden="false" customHeight="false" outlineLevel="0" collapsed="false">
      <c r="D124" s="12"/>
      <c r="E124" s="20"/>
      <c r="F124" s="20" t="n">
        <v>2002</v>
      </c>
      <c r="G124" s="20" t="n">
        <v>2003</v>
      </c>
      <c r="H124" s="20" t="n">
        <v>2004</v>
      </c>
      <c r="I124" s="20" t="n">
        <v>2005</v>
      </c>
      <c r="J124" s="20" t="n">
        <v>2006</v>
      </c>
      <c r="K124" s="29" t="n">
        <v>2007</v>
      </c>
      <c r="N124" s="12" t="s">
        <v>47</v>
      </c>
      <c r="O124" s="20"/>
      <c r="P124" s="29" t="s">
        <v>48</v>
      </c>
    </row>
    <row r="125" customFormat="false" ht="12.75" hidden="false" customHeight="false" outlineLevel="0" collapsed="false">
      <c r="D125" s="8" t="s">
        <v>2</v>
      </c>
      <c r="E125" s="20" t="s">
        <v>3</v>
      </c>
      <c r="F125" s="13" t="n">
        <f aca="false">MIN(E6,E51)*P125</f>
        <v>6482.4</v>
      </c>
      <c r="G125" s="13" t="n">
        <f aca="false">MIN(F6,R51)*P125</f>
        <v>6228.67750481165</v>
      </c>
      <c r="H125" s="13" t="n">
        <f aca="false">MIN(G6,E71)*P125</f>
        <v>7441.47237648</v>
      </c>
      <c r="I125" s="13" t="n">
        <f aca="false">MIN(H6,R71)*P125</f>
        <v>7728.71321021213</v>
      </c>
      <c r="J125" s="13" t="n">
        <f aca="false">MIN(I6,E91)*P125</f>
        <v>8103.55580090742</v>
      </c>
      <c r="K125" s="14" t="n">
        <f aca="false">MIN(J6,R91)*P125</f>
        <v>8194.31562587758</v>
      </c>
      <c r="N125" s="12"/>
      <c r="O125" s="20" t="s">
        <v>3</v>
      </c>
      <c r="P125" s="29" t="n">
        <v>10</v>
      </c>
    </row>
    <row r="126" customFormat="false" ht="12.75" hidden="false" customHeight="false" outlineLevel="0" collapsed="false">
      <c r="D126" s="12"/>
      <c r="E126" s="20" t="s">
        <v>4</v>
      </c>
      <c r="F126" s="13" t="n">
        <f aca="false">MIN(E7,F51)*P126</f>
        <v>3025.12</v>
      </c>
      <c r="G126" s="13" t="n">
        <f aca="false">MIN(F7,S51)*P126</f>
        <v>3183.031264</v>
      </c>
      <c r="H126" s="13" t="n">
        <f aca="false">MIN(G7,F71)*P126</f>
        <v>3472.687109024</v>
      </c>
      <c r="I126" s="13" t="n">
        <f aca="false">MIN(H7,S71)*P126</f>
        <v>3606.73283143233</v>
      </c>
      <c r="J126" s="13" t="n">
        <f aca="false">MIN(I7,F91)*P126</f>
        <v>3781.65937375679</v>
      </c>
      <c r="K126" s="14" t="n">
        <f aca="false">MIN(J7,S91)*P126</f>
        <v>3824.01395874287</v>
      </c>
      <c r="N126" s="12"/>
      <c r="O126" s="20" t="s">
        <v>4</v>
      </c>
      <c r="P126" s="29" t="n">
        <v>8</v>
      </c>
    </row>
    <row r="127" customFormat="false" ht="12.75" hidden="false" customHeight="false" outlineLevel="0" collapsed="false">
      <c r="D127" s="12"/>
      <c r="E127" s="20" t="s">
        <v>5</v>
      </c>
      <c r="F127" s="13" t="n">
        <f aca="false">MIN(E8,G$51)*P127</f>
        <v>2755.02</v>
      </c>
      <c r="G127" s="13" t="n">
        <f aca="false">MIN(F8,T51)*P127</f>
        <v>0</v>
      </c>
      <c r="H127" s="13" t="n">
        <f aca="false">MIN(G8,G71)*P127</f>
        <v>3162.625760004</v>
      </c>
      <c r="I127" s="13" t="n">
        <f aca="false">MIN(H8,T71)*P127</f>
        <v>3284.70311434016</v>
      </c>
      <c r="J127" s="13" t="n">
        <f aca="false">MIN(I8,G91)*P127</f>
        <v>3444.01121538565</v>
      </c>
      <c r="K127" s="14" t="n">
        <f aca="false">MIN(J8,T91)*P127</f>
        <v>3433.40771640202</v>
      </c>
      <c r="N127" s="12"/>
      <c r="O127" s="20" t="s">
        <v>5</v>
      </c>
      <c r="P127" s="29" t="n">
        <v>6</v>
      </c>
    </row>
    <row r="128" customFormat="false" ht="12.75" hidden="false" customHeight="false" outlineLevel="0" collapsed="false">
      <c r="D128" s="12"/>
      <c r="E128" s="20" t="s">
        <v>6</v>
      </c>
      <c r="F128" s="13" t="n">
        <f aca="false">MIN(E9,H51)*P128</f>
        <v>2836.05</v>
      </c>
      <c r="G128" s="13" t="n">
        <f aca="false">MIN(F9,U51)*P128</f>
        <v>0</v>
      </c>
      <c r="H128" s="13" t="n">
        <f aca="false">MIN(G9,H71)*P128</f>
        <v>3255.64416471</v>
      </c>
      <c r="I128" s="13" t="n">
        <f aca="false">MIN(H9,U71)*P128</f>
        <v>3381.31202946781</v>
      </c>
      <c r="J128" s="13" t="n">
        <f aca="false">MIN(I9,H91)*P128</f>
        <v>3545.30566289699</v>
      </c>
      <c r="K128" s="14" t="n">
        <f aca="false">MIN(J9,U91)*P128</f>
        <v>3585.01308632144</v>
      </c>
      <c r="N128" s="12"/>
      <c r="O128" s="20" t="s">
        <v>6</v>
      </c>
      <c r="P128" s="29" t="n">
        <v>7</v>
      </c>
    </row>
    <row r="129" customFormat="false" ht="12.75" hidden="false" customHeight="false" outlineLevel="0" collapsed="false">
      <c r="D129" s="12"/>
      <c r="E129" s="20" t="s">
        <v>7</v>
      </c>
      <c r="F129" s="13" t="n">
        <f aca="false">MIN(E10,I51)*P129</f>
        <v>8427.12</v>
      </c>
      <c r="G129" s="13" t="n">
        <f aca="false">MIN(F10,V51)*P129</f>
        <v>0</v>
      </c>
      <c r="H129" s="13" t="n">
        <f aca="false">MIN(G10,I71)*P129</f>
        <v>9462.23641431893</v>
      </c>
      <c r="I129" s="13" t="n">
        <f aca="false">MIN(H10,V71)*P129</f>
        <v>9222.23073991164</v>
      </c>
      <c r="J129" s="13" t="n">
        <f aca="false">MIN(I10,I91)*P129</f>
        <v>9552.93824434362</v>
      </c>
      <c r="K129" s="14" t="n">
        <f aca="false">MIN(J10,V91)*P129</f>
        <v>9542.85381934694</v>
      </c>
      <c r="N129" s="12"/>
      <c r="O129" s="20" t="s">
        <v>7</v>
      </c>
      <c r="P129" s="29" t="n">
        <v>8</v>
      </c>
    </row>
    <row r="130" customFormat="false" ht="13.5" hidden="false" customHeight="false" outlineLevel="0" collapsed="false">
      <c r="D130" s="12"/>
      <c r="E130" s="20" t="s">
        <v>8</v>
      </c>
      <c r="F130" s="13" t="n">
        <f aca="false">MIN(E11,J51)*P130</f>
        <v>2382.282</v>
      </c>
      <c r="G130" s="13" t="n">
        <f aca="false">MIN(F11,W51)*P130</f>
        <v>0</v>
      </c>
      <c r="H130" s="13" t="n">
        <f aca="false">MIN(G11,J71)*P130</f>
        <v>2734.7410983564</v>
      </c>
      <c r="I130" s="13" t="n">
        <f aca="false">MIN(H11,W71)*P130</f>
        <v>2840.30210475296</v>
      </c>
      <c r="J130" s="13" t="n">
        <f aca="false">MIN(I11,J91)*P130</f>
        <v>2124.2613205852</v>
      </c>
      <c r="K130" s="14" t="n">
        <f aca="false">MIN(J11,W91)*P130</f>
        <v>2030.58699027418</v>
      </c>
      <c r="N130" s="15"/>
      <c r="O130" s="25" t="s">
        <v>8</v>
      </c>
      <c r="P130" s="27" t="n">
        <v>7</v>
      </c>
    </row>
    <row r="131" customFormat="false" ht="13.5" hidden="false" customHeight="false" outlineLevel="0" collapsed="false">
      <c r="D131" s="41" t="s">
        <v>49</v>
      </c>
      <c r="E131" s="25"/>
      <c r="F131" s="16" t="n">
        <f aca="false">SUM(F125:F130)</f>
        <v>25907.992</v>
      </c>
      <c r="G131" s="16" t="n">
        <f aca="false">SUM(G125:G130)</f>
        <v>9411.70876881165</v>
      </c>
      <c r="H131" s="16" t="n">
        <f aca="false">SUM(H125:H130)</f>
        <v>29529.4069228933</v>
      </c>
      <c r="I131" s="16" t="n">
        <f aca="false">SUM(I125:I130)</f>
        <v>30063.994030117</v>
      </c>
      <c r="J131" s="16" t="n">
        <f aca="false">SUM(J125:J130)</f>
        <v>30551.7316178757</v>
      </c>
      <c r="K131" s="17" t="n">
        <f aca="false">SUM(K123:K130)</f>
        <v>32617.191196965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D135" s="3" t="s">
        <v>50</v>
      </c>
      <c r="E135" s="5"/>
      <c r="F135" s="5"/>
      <c r="G135" s="5"/>
      <c r="H135" s="5"/>
      <c r="I135" s="5"/>
      <c r="J135" s="5"/>
      <c r="K135" s="6"/>
      <c r="N135" s="3" t="s">
        <v>51</v>
      </c>
      <c r="O135" s="5"/>
      <c r="P135" s="5"/>
      <c r="Q135" s="5"/>
      <c r="R135" s="6"/>
    </row>
    <row r="136" customFormat="false" ht="12.75" hidden="false" customHeight="false" outlineLevel="0" collapsed="false">
      <c r="D136" s="12"/>
      <c r="E136" s="20"/>
      <c r="F136" s="9" t="n">
        <v>2002</v>
      </c>
      <c r="G136" s="9" t="n">
        <v>2003</v>
      </c>
      <c r="H136" s="9" t="n">
        <v>2004</v>
      </c>
      <c r="I136" s="9" t="n">
        <v>2005</v>
      </c>
      <c r="J136" s="9" t="n">
        <v>2006</v>
      </c>
      <c r="K136" s="10" t="n">
        <v>2007</v>
      </c>
      <c r="N136" s="12" t="s">
        <v>47</v>
      </c>
      <c r="O136" s="20"/>
      <c r="P136" s="20" t="s">
        <v>48</v>
      </c>
      <c r="Q136" s="20" t="s">
        <v>52</v>
      </c>
      <c r="R136" s="29" t="s">
        <v>53</v>
      </c>
    </row>
    <row r="137" customFormat="false" ht="12.75" hidden="false" customHeight="false" outlineLevel="0" collapsed="false">
      <c r="D137" s="12" t="s">
        <v>2</v>
      </c>
      <c r="E137" s="20" t="s">
        <v>3</v>
      </c>
      <c r="F137" s="13" t="n">
        <f aca="false">E$51</f>
        <v>648.24</v>
      </c>
      <c r="G137" s="13" t="n">
        <f aca="false">R$51</f>
        <v>622.867750481165</v>
      </c>
      <c r="H137" s="13" t="n">
        <f aca="false">E$71</f>
        <v>744.147237648</v>
      </c>
      <c r="I137" s="13" t="n">
        <f aca="false">R$71</f>
        <v>772.871321021213</v>
      </c>
      <c r="J137" s="13" t="n">
        <f aca="false">E$91</f>
        <v>810.355580090742</v>
      </c>
      <c r="K137" s="14" t="n">
        <f aca="false">R$91</f>
        <v>819.431562587758</v>
      </c>
      <c r="N137" s="12"/>
      <c r="O137" s="20" t="s">
        <v>3</v>
      </c>
      <c r="P137" s="20" t="n">
        <v>10</v>
      </c>
      <c r="Q137" s="20" t="n">
        <v>4.85</v>
      </c>
      <c r="R137" s="29" t="n">
        <f aca="false">P137-Q137</f>
        <v>5.15</v>
      </c>
    </row>
    <row r="138" customFormat="false" ht="12.75" hidden="false" customHeight="false" outlineLevel="0" collapsed="false">
      <c r="D138" s="12"/>
      <c r="E138" s="20" t="s">
        <v>4</v>
      </c>
      <c r="F138" s="13" t="n">
        <f aca="false">F$51</f>
        <v>378.14</v>
      </c>
      <c r="G138" s="13" t="n">
        <f aca="false">S$51</f>
        <v>397.878908</v>
      </c>
      <c r="H138" s="13" t="n">
        <f aca="false">F$71</f>
        <v>434.085888628</v>
      </c>
      <c r="I138" s="13" t="n">
        <f aca="false">S$71</f>
        <v>450.841603929041</v>
      </c>
      <c r="J138" s="13" t="n">
        <f aca="false">F$91</f>
        <v>472.707421719599</v>
      </c>
      <c r="K138" s="14" t="n">
        <f aca="false">S$91</f>
        <v>478.001744842859</v>
      </c>
      <c r="N138" s="12"/>
      <c r="O138" s="20" t="s">
        <v>4</v>
      </c>
      <c r="P138" s="20" t="n">
        <v>8</v>
      </c>
      <c r="Q138" s="20" t="n">
        <v>2.4</v>
      </c>
      <c r="R138" s="29" t="n">
        <f aca="false">P138-Q138</f>
        <v>5.6</v>
      </c>
    </row>
    <row r="139" customFormat="false" ht="12.75" hidden="false" customHeight="false" outlineLevel="0" collapsed="false">
      <c r="D139" s="12"/>
      <c r="E139" s="20" t="s">
        <v>5</v>
      </c>
      <c r="F139" s="13" t="n">
        <f aca="false">G$51</f>
        <v>459.17</v>
      </c>
      <c r="G139" s="13" t="n">
        <f aca="false">T51</f>
        <v>0</v>
      </c>
      <c r="H139" s="13" t="n">
        <f aca="false">G$71</f>
        <v>527.104293334</v>
      </c>
      <c r="I139" s="13" t="n">
        <f aca="false">T$71</f>
        <v>547.450519056693</v>
      </c>
      <c r="J139" s="13" t="n">
        <f aca="false">G$91</f>
        <v>574.001869230942</v>
      </c>
      <c r="K139" s="14" t="n">
        <f aca="false">T$91</f>
        <v>572.234619400337</v>
      </c>
      <c r="N139" s="12"/>
      <c r="O139" s="20" t="s">
        <v>5</v>
      </c>
      <c r="P139" s="20" t="n">
        <v>6</v>
      </c>
      <c r="Q139" s="20" t="n">
        <v>2.65</v>
      </c>
      <c r="R139" s="29" t="n">
        <f aca="false">P139-Q139</f>
        <v>3.35</v>
      </c>
    </row>
    <row r="140" customFormat="false" ht="12.75" hidden="false" customHeight="false" outlineLevel="0" collapsed="false">
      <c r="D140" s="12"/>
      <c r="E140" s="20" t="s">
        <v>6</v>
      </c>
      <c r="F140" s="13" t="n">
        <f aca="false">H$51</f>
        <v>405.15</v>
      </c>
      <c r="G140" s="13" t="n">
        <f aca="false">U$51</f>
        <v>0</v>
      </c>
      <c r="H140" s="13" t="n">
        <f aca="false">H$71</f>
        <v>465.09202353</v>
      </c>
      <c r="I140" s="13" t="n">
        <f aca="false">U$71</f>
        <v>483.044575638258</v>
      </c>
      <c r="J140" s="13" t="n">
        <f aca="false">H$91</f>
        <v>506.472237556713</v>
      </c>
      <c r="K140" s="14" t="n">
        <f aca="false">U$91</f>
        <v>512.144726617349</v>
      </c>
      <c r="N140" s="12"/>
      <c r="O140" s="20" t="s">
        <v>6</v>
      </c>
      <c r="P140" s="20" t="n">
        <v>7</v>
      </c>
      <c r="Q140" s="20" t="n">
        <v>2.45</v>
      </c>
      <c r="R140" s="29" t="n">
        <f aca="false">P140-Q140</f>
        <v>4.55</v>
      </c>
    </row>
    <row r="141" customFormat="false" ht="12.75" hidden="false" customHeight="false" outlineLevel="0" collapsed="false">
      <c r="D141" s="12"/>
      <c r="E141" s="20" t="s">
        <v>7</v>
      </c>
      <c r="F141" s="13" t="n">
        <f aca="false">I$51</f>
        <v>1053.39</v>
      </c>
      <c r="G141" s="13" t="n">
        <f aca="false">V$51</f>
        <v>0</v>
      </c>
      <c r="H141" s="13" t="n">
        <f aca="false">I$71</f>
        <v>1182.77955178987</v>
      </c>
      <c r="I141" s="13" t="n">
        <f aca="false">V$71</f>
        <v>1152.77884248896</v>
      </c>
      <c r="J141" s="13" t="n">
        <f aca="false">I$91</f>
        <v>1194.11728054295</v>
      </c>
      <c r="K141" s="14" t="n">
        <f aca="false">V$91</f>
        <v>1192.85672741837</v>
      </c>
      <c r="N141" s="12"/>
      <c r="O141" s="20" t="s">
        <v>7</v>
      </c>
      <c r="P141" s="20" t="n">
        <v>8</v>
      </c>
      <c r="Q141" s="20" t="n">
        <v>6.3</v>
      </c>
      <c r="R141" s="29" t="n">
        <f aca="false">P141-Q141</f>
        <v>1.7</v>
      </c>
    </row>
    <row r="142" customFormat="false" ht="13.5" hidden="false" customHeight="false" outlineLevel="0" collapsed="false">
      <c r="D142" s="12"/>
      <c r="E142" s="20" t="s">
        <v>8</v>
      </c>
      <c r="F142" s="13" t="n">
        <f aca="false">J$51</f>
        <v>340.326</v>
      </c>
      <c r="G142" s="13" t="n">
        <f aca="false">W$51</f>
        <v>0</v>
      </c>
      <c r="H142" s="13" t="n">
        <f aca="false">J$71</f>
        <v>390.6772997652</v>
      </c>
      <c r="I142" s="13" t="n">
        <f aca="false">W$71</f>
        <v>405.757443536137</v>
      </c>
      <c r="J142" s="13" t="n">
        <f aca="false">J$91</f>
        <v>303.465902940744</v>
      </c>
      <c r="K142" s="14" t="n">
        <f aca="false">W$91</f>
        <v>290.083855753455</v>
      </c>
      <c r="N142" s="15"/>
      <c r="O142" s="25" t="s">
        <v>8</v>
      </c>
      <c r="P142" s="25" t="n">
        <v>7</v>
      </c>
      <c r="Q142" s="25" t="n">
        <v>3.2</v>
      </c>
      <c r="R142" s="27" t="n">
        <f aca="false">P142-Q142</f>
        <v>3.8</v>
      </c>
    </row>
    <row r="143" customFormat="false" ht="12.75" hidden="false" customHeight="false" outlineLevel="0" collapsed="false">
      <c r="D143" s="8" t="s">
        <v>54</v>
      </c>
      <c r="E143" s="20"/>
      <c r="F143" s="13" t="n">
        <f aca="false">SUM(F137:F142)</f>
        <v>3284.416</v>
      </c>
      <c r="G143" s="13" t="n">
        <f aca="false">SUM(G137:G142)</f>
        <v>1020.74665848116</v>
      </c>
      <c r="H143" s="13" t="n">
        <f aca="false">SUM(H137:H142)</f>
        <v>3743.88629469507</v>
      </c>
      <c r="I143" s="13" t="n">
        <f aca="false">SUM(I137:I142)</f>
        <v>3812.7443056703</v>
      </c>
      <c r="J143" s="13" t="n">
        <f aca="false">SUM(J137:J142)</f>
        <v>3861.12029208169</v>
      </c>
      <c r="K143" s="14" t="n">
        <f aca="false">SUM(K137:K142)</f>
        <v>3864.75323662012</v>
      </c>
      <c r="N143" s="20"/>
      <c r="O143" s="20"/>
      <c r="P143" s="20"/>
      <c r="Q143" s="20"/>
      <c r="R143" s="20"/>
    </row>
    <row r="144" customFormat="false" ht="13.5" hidden="false" customHeight="false" outlineLevel="0" collapsed="false">
      <c r="D144" s="41" t="s">
        <v>55</v>
      </c>
      <c r="E144" s="25"/>
      <c r="F144" s="16" t="n">
        <f aca="false">E12</f>
        <v>3284.416</v>
      </c>
      <c r="G144" s="16" t="n">
        <f aca="false">F12</f>
        <v>3455.8625152</v>
      </c>
      <c r="H144" s="16" t="n">
        <f aca="false">G12</f>
        <v>3770.3460040832</v>
      </c>
      <c r="I144" s="16" t="n">
        <f aca="false">H12</f>
        <v>3915.88135984081</v>
      </c>
      <c r="J144" s="16" t="n">
        <f aca="false">I12</f>
        <v>4105.80160579309</v>
      </c>
      <c r="K144" s="17" t="n">
        <f aca="false">J12</f>
        <v>4151.78658377797</v>
      </c>
    </row>
    <row r="146" customFormat="false" ht="27" hidden="false" customHeight="false" outlineLevel="0" collapsed="false">
      <c r="A146" s="1" t="s">
        <v>56</v>
      </c>
    </row>
    <row r="147" customFormat="false" ht="12.75" hidden="false" customHeight="false" outlineLevel="0" collapsed="false">
      <c r="E147" s="3" t="s">
        <v>57</v>
      </c>
      <c r="F147" s="4" t="n">
        <v>2002</v>
      </c>
      <c r="G147" s="4" t="n">
        <v>2003</v>
      </c>
      <c r="H147" s="4" t="n">
        <v>2004</v>
      </c>
      <c r="I147" s="4" t="n">
        <v>2005</v>
      </c>
      <c r="J147" s="4" t="n">
        <v>2006</v>
      </c>
      <c r="K147" s="42" t="n">
        <v>2007</v>
      </c>
    </row>
    <row r="148" customFormat="false" ht="12.75" hidden="false" customHeight="false" outlineLevel="0" collapsed="false">
      <c r="E148" s="8" t="s">
        <v>58</v>
      </c>
      <c r="F148" s="30" t="n">
        <f aca="false">F131-G119</f>
        <v>10921.6738</v>
      </c>
      <c r="G148" s="30" t="n">
        <f aca="false">G131-H119</f>
        <v>4405.890799778</v>
      </c>
      <c r="H148" s="30" t="n">
        <f aca="false">H131-I119</f>
        <v>12579.6063170849</v>
      </c>
      <c r="I148" s="30" t="n">
        <f aca="false">I131-J119</f>
        <v>12945.6876609244</v>
      </c>
      <c r="J148" s="30" t="n">
        <f aca="false">J131-K119</f>
        <v>13105.5087400016</v>
      </c>
      <c r="K148" s="43" t="n">
        <f aca="false">K131-L119</f>
        <v>15122.0278137214</v>
      </c>
    </row>
    <row r="149" customFormat="false" ht="12.75" hidden="false" customHeight="false" outlineLevel="0" collapsed="false">
      <c r="E149" s="12"/>
      <c r="F149" s="20"/>
      <c r="G149" s="20"/>
      <c r="H149" s="20"/>
      <c r="I149" s="20"/>
      <c r="J149" s="20"/>
      <c r="K149" s="29"/>
    </row>
    <row r="150" customFormat="false" ht="12.75" hidden="false" customHeight="false" outlineLevel="0" collapsed="false">
      <c r="E150" s="8" t="s">
        <v>59</v>
      </c>
      <c r="F150" s="20"/>
      <c r="G150" s="44" t="n">
        <v>0.1</v>
      </c>
      <c r="H150" s="20"/>
      <c r="I150" s="20"/>
      <c r="J150" s="20"/>
      <c r="K150" s="29"/>
    </row>
    <row r="151" customFormat="false" ht="12.75" hidden="false" customHeight="false" outlineLevel="0" collapsed="false">
      <c r="E151" s="12"/>
      <c r="F151" s="20"/>
      <c r="G151" s="20"/>
      <c r="H151" s="20"/>
      <c r="I151" s="20"/>
      <c r="J151" s="20"/>
      <c r="K151" s="29"/>
    </row>
    <row r="152" customFormat="false" ht="13.5" hidden="false" customHeight="false" outlineLevel="0" collapsed="false">
      <c r="E152" s="41" t="s">
        <v>60</v>
      </c>
      <c r="F152" s="45" t="n">
        <f aca="false">NPV(10%,Profit2002,G148,H148,I148,J148,K148)</f>
        <v>48536.8300030734</v>
      </c>
      <c r="G152" s="25"/>
      <c r="H152" s="25"/>
      <c r="I152" s="25"/>
      <c r="J152" s="25"/>
      <c r="K152" s="27"/>
    </row>
    <row r="157" customFormat="false" ht="12.75" hidden="false" customHeight="false" outlineLevel="0" collapsed="false">
      <c r="E157" s="46"/>
    </row>
    <row r="158" customFormat="false" ht="12.75" hidden="false" customHeight="false" outlineLevel="0" collapsed="false">
      <c r="D158" s="47"/>
    </row>
    <row r="160" customFormat="false" ht="12.75" hidden="false" customHeight="false" outlineLevel="0" collapsed="false">
      <c r="D160" s="47"/>
    </row>
    <row r="161" customFormat="false" ht="12.75" hidden="false" customHeight="false" outlineLevel="0" collapsed="false">
      <c r="D161" s="47"/>
    </row>
    <row r="162" customFormat="false" ht="12.75" hidden="false" customHeight="false" outlineLevel="0" collapsed="false">
      <c r="D162" s="47"/>
    </row>
    <row r="163" customFormat="false" ht="12.75" hidden="false" customHeight="false" outlineLevel="0" collapsed="false">
      <c r="D163" s="47"/>
    </row>
    <row r="164" customFormat="false" ht="12.75" hidden="false" customHeight="false" outlineLevel="0" collapsed="false">
      <c r="D164" s="47"/>
    </row>
    <row r="165" customFormat="false" ht="12.75" hidden="false" customHeight="false" outlineLevel="0" collapsed="false">
      <c r="D16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7.14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1" t="s">
        <v>61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63</v>
      </c>
    </row>
    <row r="6" customFormat="false" ht="13.5" hidden="false" customHeight="false" outlineLevel="0" collapsed="false">
      <c r="A6" s="0" t="s">
        <v>64</v>
      </c>
    </row>
    <row r="7" customFormat="false" ht="13.5" hidden="false" customHeight="false" outlineLevel="0" collapsed="false">
      <c r="B7" s="48" t="s">
        <v>65</v>
      </c>
      <c r="C7" s="48" t="s">
        <v>66</v>
      </c>
      <c r="D7" s="48" t="s">
        <v>67</v>
      </c>
      <c r="E7" s="48" t="s">
        <v>68</v>
      </c>
    </row>
    <row r="8" customFormat="false" ht="13.5" hidden="false" customHeight="false" outlineLevel="0" collapsed="false">
      <c r="B8" s="49" t="s">
        <v>69</v>
      </c>
      <c r="C8" s="49" t="s">
        <v>60</v>
      </c>
      <c r="D8" s="50" t="n">
        <v>75880.7451</v>
      </c>
      <c r="E8" s="50" t="n">
        <v>69080.3951</v>
      </c>
    </row>
    <row r="11" customFormat="false" ht="13.5" hidden="false" customHeight="false" outlineLevel="0" collapsed="false">
      <c r="A11" s="0" t="s">
        <v>70</v>
      </c>
    </row>
    <row r="12" customFormat="false" ht="13.5" hidden="false" customHeight="false" outlineLevel="0" collapsed="false">
      <c r="B12" s="48" t="s">
        <v>65</v>
      </c>
      <c r="C12" s="48" t="s">
        <v>66</v>
      </c>
      <c r="D12" s="48" t="s">
        <v>67</v>
      </c>
      <c r="E12" s="48" t="s">
        <v>68</v>
      </c>
    </row>
    <row r="13" customFormat="false" ht="12.75" hidden="false" customHeight="false" outlineLevel="0" collapsed="false">
      <c r="B13" s="51" t="s">
        <v>71</v>
      </c>
      <c r="C13" s="51" t="s">
        <v>72</v>
      </c>
      <c r="D13" s="52" t="n">
        <v>648.24</v>
      </c>
      <c r="E13" s="52" t="n">
        <v>648.24</v>
      </c>
    </row>
    <row r="14" customFormat="false" ht="12.75" hidden="false" customHeight="false" outlineLevel="0" collapsed="false">
      <c r="B14" s="51" t="s">
        <v>73</v>
      </c>
      <c r="C14" s="51" t="s">
        <v>74</v>
      </c>
      <c r="D14" s="52" t="n">
        <v>378.14</v>
      </c>
      <c r="E14" s="52" t="n">
        <v>378.14</v>
      </c>
    </row>
    <row r="15" customFormat="false" ht="12.75" hidden="false" customHeight="false" outlineLevel="0" collapsed="false">
      <c r="B15" s="51" t="s">
        <v>75</v>
      </c>
      <c r="C15" s="51" t="s">
        <v>76</v>
      </c>
      <c r="D15" s="52" t="n">
        <v>459.17</v>
      </c>
      <c r="E15" s="52" t="n">
        <v>459.17</v>
      </c>
    </row>
    <row r="16" customFormat="false" ht="12.75" hidden="false" customHeight="false" outlineLevel="0" collapsed="false">
      <c r="B16" s="51" t="s">
        <v>77</v>
      </c>
      <c r="C16" s="51" t="s">
        <v>78</v>
      </c>
      <c r="D16" s="52" t="n">
        <v>405.15</v>
      </c>
      <c r="E16" s="52" t="n">
        <v>405.15</v>
      </c>
    </row>
    <row r="17" customFormat="false" ht="12.75" hidden="false" customHeight="false" outlineLevel="0" collapsed="false">
      <c r="B17" s="51" t="s">
        <v>79</v>
      </c>
      <c r="C17" s="51" t="s">
        <v>80</v>
      </c>
      <c r="D17" s="52" t="n">
        <v>1053.39</v>
      </c>
      <c r="E17" s="52" t="n">
        <v>1053.39</v>
      </c>
    </row>
    <row r="18" customFormat="false" ht="12.75" hidden="false" customHeight="false" outlineLevel="0" collapsed="false">
      <c r="B18" s="51" t="s">
        <v>81</v>
      </c>
      <c r="C18" s="51" t="s">
        <v>82</v>
      </c>
      <c r="D18" s="52" t="n">
        <v>340.326</v>
      </c>
      <c r="E18" s="52" t="n">
        <v>340.326</v>
      </c>
    </row>
    <row r="19" customFormat="false" ht="12.75" hidden="false" customHeight="false" outlineLevel="0" collapsed="false">
      <c r="B19" s="51" t="s">
        <v>83</v>
      </c>
      <c r="C19" s="51" t="s">
        <v>72</v>
      </c>
      <c r="D19" s="53" t="n">
        <v>622.867750481165</v>
      </c>
      <c r="E19" s="53" t="n">
        <v>622.867750481165</v>
      </c>
    </row>
    <row r="20" customFormat="false" ht="12.75" hidden="false" customHeight="false" outlineLevel="0" collapsed="false">
      <c r="B20" s="51" t="s">
        <v>84</v>
      </c>
      <c r="C20" s="51" t="s">
        <v>74</v>
      </c>
      <c r="D20" s="53" t="n">
        <v>397.878908</v>
      </c>
      <c r="E20" s="53" t="n">
        <v>397.878908</v>
      </c>
    </row>
    <row r="21" customFormat="false" ht="12.75" hidden="false" customHeight="false" outlineLevel="0" collapsed="false">
      <c r="B21" s="51" t="s">
        <v>85</v>
      </c>
      <c r="C21" s="51" t="s">
        <v>76</v>
      </c>
      <c r="D21" s="53" t="n">
        <v>483</v>
      </c>
      <c r="E21" s="53" t="n">
        <v>0</v>
      </c>
    </row>
    <row r="22" customFormat="false" ht="12.75" hidden="false" customHeight="false" outlineLevel="0" collapsed="false">
      <c r="B22" s="51" t="s">
        <v>86</v>
      </c>
      <c r="C22" s="51" t="s">
        <v>78</v>
      </c>
      <c r="D22" s="53" t="n">
        <v>426</v>
      </c>
      <c r="E22" s="53" t="n">
        <v>0</v>
      </c>
    </row>
    <row r="23" customFormat="false" ht="12.75" hidden="false" customHeight="false" outlineLevel="0" collapsed="false">
      <c r="B23" s="51" t="s">
        <v>87</v>
      </c>
      <c r="C23" s="51" t="s">
        <v>80</v>
      </c>
      <c r="D23" s="53" t="n">
        <v>1108</v>
      </c>
      <c r="E23" s="53" t="n">
        <v>0</v>
      </c>
    </row>
    <row r="24" customFormat="false" ht="12.75" hidden="false" customHeight="false" outlineLevel="0" collapsed="false">
      <c r="B24" s="51" t="s">
        <v>88</v>
      </c>
      <c r="C24" s="51" t="s">
        <v>82</v>
      </c>
      <c r="D24" s="53" t="n">
        <v>358</v>
      </c>
      <c r="E24" s="53" t="n">
        <v>0</v>
      </c>
    </row>
    <row r="25" customFormat="false" ht="12.75" hidden="false" customHeight="false" outlineLevel="0" collapsed="false">
      <c r="B25" s="51" t="s">
        <v>89</v>
      </c>
      <c r="C25" s="51" t="s">
        <v>72</v>
      </c>
      <c r="D25" s="52" t="n">
        <v>744.147237648</v>
      </c>
      <c r="E25" s="52" t="n">
        <v>744.147237648</v>
      </c>
    </row>
    <row r="26" customFormat="false" ht="12.75" hidden="false" customHeight="false" outlineLevel="0" collapsed="false">
      <c r="B26" s="51" t="s">
        <v>90</v>
      </c>
      <c r="C26" s="51" t="s">
        <v>74</v>
      </c>
      <c r="D26" s="52" t="n">
        <v>434.085888628</v>
      </c>
      <c r="E26" s="52" t="n">
        <v>434.085888628</v>
      </c>
    </row>
    <row r="27" customFormat="false" ht="12.75" hidden="false" customHeight="false" outlineLevel="0" collapsed="false">
      <c r="B27" s="51" t="s">
        <v>91</v>
      </c>
      <c r="C27" s="51" t="s">
        <v>76</v>
      </c>
      <c r="D27" s="52" t="n">
        <v>527.104293334</v>
      </c>
      <c r="E27" s="52" t="n">
        <v>527.104293334</v>
      </c>
    </row>
    <row r="28" customFormat="false" ht="12.75" hidden="false" customHeight="false" outlineLevel="0" collapsed="false">
      <c r="B28" s="51" t="s">
        <v>92</v>
      </c>
      <c r="C28" s="51" t="s">
        <v>78</v>
      </c>
      <c r="D28" s="52" t="n">
        <v>465.09202353</v>
      </c>
      <c r="E28" s="52" t="n">
        <v>465.09202353</v>
      </c>
    </row>
    <row r="29" customFormat="false" ht="12.75" hidden="false" customHeight="false" outlineLevel="0" collapsed="false">
      <c r="B29" s="51" t="s">
        <v>93</v>
      </c>
      <c r="C29" s="51" t="s">
        <v>80</v>
      </c>
      <c r="D29" s="52" t="n">
        <v>1182.77955178987</v>
      </c>
      <c r="E29" s="52" t="n">
        <v>1182.77955178987</v>
      </c>
    </row>
    <row r="30" customFormat="false" ht="12.75" hidden="false" customHeight="false" outlineLevel="0" collapsed="false">
      <c r="B30" s="51" t="s">
        <v>94</v>
      </c>
      <c r="C30" s="51" t="s">
        <v>82</v>
      </c>
      <c r="D30" s="52" t="n">
        <v>390.6772997652</v>
      </c>
      <c r="E30" s="52" t="n">
        <v>390.6772997652</v>
      </c>
    </row>
    <row r="31" customFormat="false" ht="12.75" hidden="false" customHeight="false" outlineLevel="0" collapsed="false">
      <c r="B31" s="51" t="s">
        <v>95</v>
      </c>
      <c r="C31" s="51" t="s">
        <v>72</v>
      </c>
      <c r="D31" s="53" t="n">
        <v>772.871321021213</v>
      </c>
      <c r="E31" s="53" t="n">
        <v>772.871321021213</v>
      </c>
    </row>
    <row r="32" customFormat="false" ht="12.75" hidden="false" customHeight="false" outlineLevel="0" collapsed="false">
      <c r="B32" s="51" t="s">
        <v>96</v>
      </c>
      <c r="C32" s="51" t="s">
        <v>74</v>
      </c>
      <c r="D32" s="53" t="n">
        <v>450.841603929041</v>
      </c>
      <c r="E32" s="53" t="n">
        <v>450.841603929041</v>
      </c>
    </row>
    <row r="33" customFormat="false" ht="12.75" hidden="false" customHeight="false" outlineLevel="0" collapsed="false">
      <c r="B33" s="51" t="s">
        <v>97</v>
      </c>
      <c r="C33" s="51" t="s">
        <v>76</v>
      </c>
      <c r="D33" s="53" t="n">
        <v>547.450519056693</v>
      </c>
      <c r="E33" s="53" t="n">
        <v>547.450519056693</v>
      </c>
    </row>
    <row r="34" customFormat="false" ht="12.75" hidden="false" customHeight="false" outlineLevel="0" collapsed="false">
      <c r="B34" s="51" t="s">
        <v>98</v>
      </c>
      <c r="C34" s="51" t="s">
        <v>78</v>
      </c>
      <c r="D34" s="53" t="n">
        <v>483.044575638258</v>
      </c>
      <c r="E34" s="53" t="n">
        <v>483.044575638258</v>
      </c>
    </row>
    <row r="35" customFormat="false" ht="12.75" hidden="false" customHeight="false" outlineLevel="0" collapsed="false">
      <c r="B35" s="51" t="s">
        <v>99</v>
      </c>
      <c r="C35" s="51" t="s">
        <v>80</v>
      </c>
      <c r="D35" s="53" t="n">
        <v>1152.77884248896</v>
      </c>
      <c r="E35" s="53" t="n">
        <v>1152.77884248896</v>
      </c>
    </row>
    <row r="36" customFormat="false" ht="12.75" hidden="false" customHeight="false" outlineLevel="0" collapsed="false">
      <c r="B36" s="51" t="s">
        <v>100</v>
      </c>
      <c r="C36" s="51" t="s">
        <v>82</v>
      </c>
      <c r="D36" s="53" t="n">
        <v>405.757443536137</v>
      </c>
      <c r="E36" s="53" t="n">
        <v>405.757443536137</v>
      </c>
    </row>
    <row r="37" customFormat="false" ht="12.75" hidden="false" customHeight="false" outlineLevel="0" collapsed="false">
      <c r="B37" s="51" t="s">
        <v>101</v>
      </c>
      <c r="C37" s="51" t="s">
        <v>72</v>
      </c>
      <c r="D37" s="52" t="n">
        <v>810.355580090742</v>
      </c>
      <c r="E37" s="52" t="n">
        <v>810.355580090742</v>
      </c>
    </row>
    <row r="38" customFormat="false" ht="12.75" hidden="false" customHeight="false" outlineLevel="0" collapsed="false">
      <c r="B38" s="51" t="s">
        <v>102</v>
      </c>
      <c r="C38" s="51" t="s">
        <v>74</v>
      </c>
      <c r="D38" s="52" t="n">
        <v>472.707421719599</v>
      </c>
      <c r="E38" s="52" t="n">
        <v>472.707421719599</v>
      </c>
    </row>
    <row r="39" customFormat="false" ht="12.75" hidden="false" customHeight="false" outlineLevel="0" collapsed="false">
      <c r="B39" s="51" t="s">
        <v>103</v>
      </c>
      <c r="C39" s="51" t="s">
        <v>76</v>
      </c>
      <c r="D39" s="52" t="n">
        <v>574.001869230942</v>
      </c>
      <c r="E39" s="52" t="n">
        <v>574.001869230942</v>
      </c>
    </row>
    <row r="40" customFormat="false" ht="12.75" hidden="false" customHeight="false" outlineLevel="0" collapsed="false">
      <c r="B40" s="51" t="s">
        <v>104</v>
      </c>
      <c r="C40" s="51" t="s">
        <v>78</v>
      </c>
      <c r="D40" s="52" t="n">
        <v>506.472237556713</v>
      </c>
      <c r="E40" s="52" t="n">
        <v>506.472237556713</v>
      </c>
    </row>
    <row r="41" customFormat="false" ht="12.75" hidden="false" customHeight="false" outlineLevel="0" collapsed="false">
      <c r="B41" s="51" t="s">
        <v>105</v>
      </c>
      <c r="C41" s="51" t="s">
        <v>80</v>
      </c>
      <c r="D41" s="52" t="n">
        <v>1194.11728054295</v>
      </c>
      <c r="E41" s="52" t="n">
        <v>1194.11728054295</v>
      </c>
    </row>
    <row r="42" customFormat="false" ht="12.75" hidden="false" customHeight="false" outlineLevel="0" collapsed="false">
      <c r="B42" s="51" t="s">
        <v>106</v>
      </c>
      <c r="C42" s="51" t="s">
        <v>82</v>
      </c>
      <c r="D42" s="52" t="n">
        <v>303.465902940744</v>
      </c>
      <c r="E42" s="52" t="n">
        <v>303.465902940744</v>
      </c>
    </row>
    <row r="43" customFormat="false" ht="12.75" hidden="false" customHeight="false" outlineLevel="0" collapsed="false">
      <c r="B43" s="51" t="s">
        <v>107</v>
      </c>
      <c r="C43" s="51" t="s">
        <v>72</v>
      </c>
      <c r="D43" s="53" t="n">
        <v>819.431562587758</v>
      </c>
      <c r="E43" s="53" t="n">
        <v>819.431562587758</v>
      </c>
    </row>
    <row r="44" customFormat="false" ht="12.75" hidden="false" customHeight="false" outlineLevel="0" collapsed="false">
      <c r="B44" s="51" t="s">
        <v>108</v>
      </c>
      <c r="C44" s="51" t="s">
        <v>74</v>
      </c>
      <c r="D44" s="53" t="n">
        <v>478.001744842859</v>
      </c>
      <c r="E44" s="53" t="n">
        <v>478.001744842859</v>
      </c>
    </row>
    <row r="45" customFormat="false" ht="12.75" hidden="false" customHeight="false" outlineLevel="0" collapsed="false">
      <c r="B45" s="51" t="s">
        <v>109</v>
      </c>
      <c r="C45" s="51" t="s">
        <v>76</v>
      </c>
      <c r="D45" s="53" t="n">
        <v>572.234619400337</v>
      </c>
      <c r="E45" s="53" t="n">
        <v>572.234619400337</v>
      </c>
    </row>
    <row r="46" customFormat="false" ht="12.75" hidden="false" customHeight="false" outlineLevel="0" collapsed="false">
      <c r="B46" s="51" t="s">
        <v>110</v>
      </c>
      <c r="C46" s="51" t="s">
        <v>78</v>
      </c>
      <c r="D46" s="53" t="n">
        <v>512.144726617349</v>
      </c>
      <c r="E46" s="53" t="n">
        <v>512.144726617349</v>
      </c>
    </row>
    <row r="47" customFormat="false" ht="12.75" hidden="false" customHeight="false" outlineLevel="0" collapsed="false">
      <c r="B47" s="51" t="s">
        <v>111</v>
      </c>
      <c r="C47" s="51" t="s">
        <v>80</v>
      </c>
      <c r="D47" s="53" t="n">
        <v>1192.85672741837</v>
      </c>
      <c r="E47" s="53" t="n">
        <v>1192.85672741837</v>
      </c>
    </row>
    <row r="48" customFormat="false" ht="13.5" hidden="false" customHeight="false" outlineLevel="0" collapsed="false">
      <c r="B48" s="49" t="s">
        <v>112</v>
      </c>
      <c r="C48" s="49" t="s">
        <v>82</v>
      </c>
      <c r="D48" s="54" t="n">
        <v>290.083855753455</v>
      </c>
      <c r="E48" s="54" t="n">
        <v>290.083855753455</v>
      </c>
    </row>
    <row r="51" customFormat="false" ht="13.5" hidden="false" customHeight="false" outlineLevel="0" collapsed="false">
      <c r="A51" s="0" t="s">
        <v>113</v>
      </c>
    </row>
    <row r="52" customFormat="false" ht="13.5" hidden="false" customHeight="false" outlineLevel="0" collapsed="false">
      <c r="B52" s="48" t="s">
        <v>65</v>
      </c>
      <c r="C52" s="48" t="s">
        <v>66</v>
      </c>
      <c r="D52" s="48" t="s">
        <v>114</v>
      </c>
      <c r="E52" s="48" t="s">
        <v>115</v>
      </c>
      <c r="F52" s="48" t="s">
        <v>116</v>
      </c>
      <c r="G52" s="48" t="s">
        <v>117</v>
      </c>
    </row>
    <row r="53" customFormat="false" ht="12.75" hidden="false" customHeight="false" outlineLevel="0" collapsed="false">
      <c r="B53" s="51" t="s">
        <v>118</v>
      </c>
      <c r="C53" s="51" t="s">
        <v>3</v>
      </c>
      <c r="D53" s="52" t="n">
        <v>972.36</v>
      </c>
      <c r="E53" s="51" t="s">
        <v>119</v>
      </c>
      <c r="F53" s="51" t="s">
        <v>120</v>
      </c>
      <c r="G53" s="52" t="n">
        <v>972.36</v>
      </c>
    </row>
    <row r="54" customFormat="false" ht="12.75" hidden="false" customHeight="false" outlineLevel="0" collapsed="false">
      <c r="B54" s="51" t="s">
        <v>121</v>
      </c>
      <c r="C54" s="51" t="s">
        <v>4</v>
      </c>
      <c r="D54" s="52" t="n">
        <v>378.14</v>
      </c>
      <c r="E54" s="51" t="s">
        <v>122</v>
      </c>
      <c r="F54" s="51" t="s">
        <v>120</v>
      </c>
      <c r="G54" s="52" t="n">
        <v>378.14</v>
      </c>
    </row>
    <row r="55" customFormat="false" ht="12.75" hidden="false" customHeight="false" outlineLevel="0" collapsed="false">
      <c r="B55" s="51" t="s">
        <v>123</v>
      </c>
      <c r="C55" s="51" t="s">
        <v>5</v>
      </c>
      <c r="D55" s="52" t="n">
        <v>0</v>
      </c>
      <c r="E55" s="51" t="s">
        <v>124</v>
      </c>
      <c r="F55" s="51" t="s">
        <v>125</v>
      </c>
      <c r="G55" s="52" t="n">
        <v>0</v>
      </c>
    </row>
    <row r="56" customFormat="false" ht="12.75" hidden="false" customHeight="false" outlineLevel="0" collapsed="false">
      <c r="B56" s="51" t="s">
        <v>126</v>
      </c>
      <c r="C56" s="51" t="s">
        <v>6</v>
      </c>
      <c r="D56" s="52" t="n">
        <v>0</v>
      </c>
      <c r="E56" s="51" t="s">
        <v>127</v>
      </c>
      <c r="F56" s="51" t="s">
        <v>125</v>
      </c>
      <c r="G56" s="52" t="n">
        <v>0</v>
      </c>
    </row>
    <row r="57" customFormat="false" ht="12.75" hidden="false" customHeight="false" outlineLevel="0" collapsed="false">
      <c r="B57" s="51" t="s">
        <v>128</v>
      </c>
      <c r="C57" s="51" t="s">
        <v>7</v>
      </c>
      <c r="D57" s="52" t="n">
        <v>3160.17</v>
      </c>
      <c r="E57" s="51" t="s">
        <v>129</v>
      </c>
      <c r="F57" s="51" t="s">
        <v>120</v>
      </c>
      <c r="G57" s="52" t="n">
        <v>3160.17</v>
      </c>
    </row>
    <row r="58" customFormat="false" ht="12.75" hidden="false" customHeight="false" outlineLevel="0" collapsed="false">
      <c r="B58" s="51" t="s">
        <v>130</v>
      </c>
      <c r="C58" s="51" t="s">
        <v>8</v>
      </c>
      <c r="D58" s="52" t="n">
        <v>680.652</v>
      </c>
      <c r="E58" s="51" t="s">
        <v>131</v>
      </c>
      <c r="F58" s="51" t="s">
        <v>120</v>
      </c>
      <c r="G58" s="52" t="n">
        <v>680.652</v>
      </c>
    </row>
    <row r="59" customFormat="false" ht="12.75" hidden="false" customHeight="false" outlineLevel="0" collapsed="false">
      <c r="B59" s="51" t="s">
        <v>132</v>
      </c>
      <c r="C59" s="51" t="s">
        <v>3</v>
      </c>
      <c r="D59" s="52" t="n">
        <v>1296.48</v>
      </c>
      <c r="E59" s="51" t="s">
        <v>133</v>
      </c>
      <c r="F59" s="51" t="s">
        <v>120</v>
      </c>
      <c r="G59" s="52" t="n">
        <v>1296.48</v>
      </c>
    </row>
    <row r="60" customFormat="false" ht="12.75" hidden="false" customHeight="false" outlineLevel="0" collapsed="false">
      <c r="B60" s="51" t="s">
        <v>134</v>
      </c>
      <c r="C60" s="51" t="s">
        <v>4</v>
      </c>
      <c r="D60" s="52" t="n">
        <v>1134.42</v>
      </c>
      <c r="E60" s="51" t="s">
        <v>135</v>
      </c>
      <c r="F60" s="51" t="s">
        <v>120</v>
      </c>
      <c r="G60" s="52" t="n">
        <v>1134.42</v>
      </c>
    </row>
    <row r="61" customFormat="false" ht="12.75" hidden="false" customHeight="false" outlineLevel="0" collapsed="false">
      <c r="B61" s="51" t="s">
        <v>136</v>
      </c>
      <c r="C61" s="51" t="s">
        <v>5</v>
      </c>
      <c r="D61" s="52" t="n">
        <v>459.17</v>
      </c>
      <c r="E61" s="51" t="s">
        <v>137</v>
      </c>
      <c r="F61" s="51" t="s">
        <v>120</v>
      </c>
      <c r="G61" s="52" t="n">
        <v>459.17</v>
      </c>
    </row>
    <row r="62" customFormat="false" ht="12.75" hidden="false" customHeight="false" outlineLevel="0" collapsed="false">
      <c r="B62" s="51" t="s">
        <v>138</v>
      </c>
      <c r="C62" s="51" t="s">
        <v>6</v>
      </c>
      <c r="D62" s="52" t="n">
        <v>607.725</v>
      </c>
      <c r="E62" s="51" t="s">
        <v>139</v>
      </c>
      <c r="F62" s="51" t="s">
        <v>120</v>
      </c>
      <c r="G62" s="52" t="n">
        <v>607.725</v>
      </c>
    </row>
    <row r="63" customFormat="false" ht="12.75" hidden="false" customHeight="false" outlineLevel="0" collapsed="false">
      <c r="B63" s="51" t="s">
        <v>140</v>
      </c>
      <c r="C63" s="51" t="s">
        <v>7</v>
      </c>
      <c r="D63" s="52" t="n">
        <v>526.695</v>
      </c>
      <c r="E63" s="51" t="s">
        <v>141</v>
      </c>
      <c r="F63" s="51" t="s">
        <v>120</v>
      </c>
      <c r="G63" s="52" t="n">
        <v>526.695</v>
      </c>
    </row>
    <row r="64" customFormat="false" ht="12.75" hidden="false" customHeight="false" outlineLevel="0" collapsed="false">
      <c r="B64" s="51" t="s">
        <v>142</v>
      </c>
      <c r="C64" s="51" t="s">
        <v>8</v>
      </c>
      <c r="D64" s="52" t="n">
        <v>1020.978</v>
      </c>
      <c r="E64" s="51" t="s">
        <v>143</v>
      </c>
      <c r="F64" s="51" t="s">
        <v>120</v>
      </c>
      <c r="G64" s="52" t="n">
        <v>1020.978</v>
      </c>
    </row>
    <row r="65" customFormat="false" ht="12.75" hidden="false" customHeight="false" outlineLevel="0" collapsed="false">
      <c r="B65" s="51" t="s">
        <v>144</v>
      </c>
      <c r="C65" s="51" t="s">
        <v>3</v>
      </c>
      <c r="D65" s="52" t="n">
        <v>1944.72</v>
      </c>
      <c r="E65" s="51" t="s">
        <v>145</v>
      </c>
      <c r="F65" s="51" t="s">
        <v>120</v>
      </c>
      <c r="G65" s="52" t="n">
        <v>1944.72</v>
      </c>
    </row>
    <row r="66" customFormat="false" ht="12.75" hidden="false" customHeight="false" outlineLevel="0" collapsed="false">
      <c r="B66" s="51" t="s">
        <v>146</v>
      </c>
      <c r="C66" s="51" t="s">
        <v>4</v>
      </c>
      <c r="D66" s="52" t="n">
        <v>0</v>
      </c>
      <c r="E66" s="51" t="s">
        <v>147</v>
      </c>
      <c r="F66" s="51" t="s">
        <v>125</v>
      </c>
      <c r="G66" s="52" t="n">
        <v>0</v>
      </c>
    </row>
    <row r="67" customFormat="false" ht="12.75" hidden="false" customHeight="false" outlineLevel="0" collapsed="false">
      <c r="B67" s="51" t="s">
        <v>148</v>
      </c>
      <c r="C67" s="51" t="s">
        <v>5</v>
      </c>
      <c r="D67" s="52" t="n">
        <v>1377.51</v>
      </c>
      <c r="E67" s="51" t="s">
        <v>149</v>
      </c>
      <c r="F67" s="51" t="s">
        <v>120</v>
      </c>
      <c r="G67" s="52" t="n">
        <v>1377.51</v>
      </c>
    </row>
    <row r="68" customFormat="false" ht="12.75" hidden="false" customHeight="false" outlineLevel="0" collapsed="false">
      <c r="B68" s="51" t="s">
        <v>150</v>
      </c>
      <c r="C68" s="51" t="s">
        <v>6</v>
      </c>
      <c r="D68" s="52" t="n">
        <v>405.15</v>
      </c>
      <c r="E68" s="51" t="s">
        <v>151</v>
      </c>
      <c r="F68" s="51" t="s">
        <v>120</v>
      </c>
      <c r="G68" s="52" t="n">
        <v>405.15</v>
      </c>
    </row>
    <row r="69" customFormat="false" ht="12.75" hidden="false" customHeight="false" outlineLevel="0" collapsed="false">
      <c r="B69" s="51" t="s">
        <v>152</v>
      </c>
      <c r="C69" s="51" t="s">
        <v>7</v>
      </c>
      <c r="D69" s="52" t="n">
        <v>1053.39</v>
      </c>
      <c r="E69" s="51" t="s">
        <v>153</v>
      </c>
      <c r="F69" s="51" t="s">
        <v>120</v>
      </c>
      <c r="G69" s="52" t="n">
        <v>1053.39</v>
      </c>
    </row>
    <row r="70" customFormat="false" ht="12.75" hidden="false" customHeight="false" outlineLevel="0" collapsed="false">
      <c r="B70" s="51" t="s">
        <v>154</v>
      </c>
      <c r="C70" s="51" t="s">
        <v>8</v>
      </c>
      <c r="D70" s="52" t="n">
        <v>0</v>
      </c>
      <c r="E70" s="51" t="s">
        <v>155</v>
      </c>
      <c r="F70" s="51" t="s">
        <v>125</v>
      </c>
      <c r="G70" s="52" t="n">
        <v>0</v>
      </c>
    </row>
    <row r="71" customFormat="false" ht="12.75" hidden="false" customHeight="false" outlineLevel="0" collapsed="false">
      <c r="B71" s="51" t="s">
        <v>156</v>
      </c>
      <c r="C71" s="51" t="s">
        <v>3</v>
      </c>
      <c r="D71" s="52" t="n">
        <v>0</v>
      </c>
      <c r="E71" s="51" t="s">
        <v>157</v>
      </c>
      <c r="F71" s="51" t="s">
        <v>125</v>
      </c>
      <c r="G71" s="52" t="n">
        <v>0</v>
      </c>
    </row>
    <row r="72" customFormat="false" ht="12.75" hidden="false" customHeight="false" outlineLevel="0" collapsed="false">
      <c r="B72" s="51" t="s">
        <v>158</v>
      </c>
      <c r="C72" s="51" t="s">
        <v>4</v>
      </c>
      <c r="D72" s="52" t="n">
        <v>0</v>
      </c>
      <c r="E72" s="51" t="s">
        <v>159</v>
      </c>
      <c r="F72" s="51" t="s">
        <v>125</v>
      </c>
      <c r="G72" s="52" t="n">
        <v>0</v>
      </c>
    </row>
    <row r="73" customFormat="false" ht="12.75" hidden="false" customHeight="false" outlineLevel="0" collapsed="false">
      <c r="B73" s="51" t="s">
        <v>160</v>
      </c>
      <c r="C73" s="51" t="s">
        <v>5</v>
      </c>
      <c r="D73" s="52" t="n">
        <v>0</v>
      </c>
      <c r="E73" s="51" t="s">
        <v>161</v>
      </c>
      <c r="F73" s="51" t="s">
        <v>125</v>
      </c>
      <c r="G73" s="52" t="n">
        <v>0</v>
      </c>
    </row>
    <row r="74" customFormat="false" ht="12.75" hidden="false" customHeight="false" outlineLevel="0" collapsed="false">
      <c r="B74" s="51" t="s">
        <v>162</v>
      </c>
      <c r="C74" s="51" t="s">
        <v>6</v>
      </c>
      <c r="D74" s="52" t="n">
        <v>405.15</v>
      </c>
      <c r="E74" s="51" t="s">
        <v>163</v>
      </c>
      <c r="F74" s="51" t="s">
        <v>120</v>
      </c>
      <c r="G74" s="52" t="n">
        <v>405.15</v>
      </c>
    </row>
    <row r="75" customFormat="false" ht="12.75" hidden="false" customHeight="false" outlineLevel="0" collapsed="false">
      <c r="B75" s="51" t="s">
        <v>164</v>
      </c>
      <c r="C75" s="51" t="s">
        <v>7</v>
      </c>
      <c r="D75" s="52" t="n">
        <v>4740.255</v>
      </c>
      <c r="E75" s="51" t="s">
        <v>165</v>
      </c>
      <c r="F75" s="51" t="s">
        <v>120</v>
      </c>
      <c r="G75" s="52" t="n">
        <v>4740.255</v>
      </c>
    </row>
    <row r="76" customFormat="false" ht="12.75" hidden="false" customHeight="false" outlineLevel="0" collapsed="false">
      <c r="B76" s="51" t="s">
        <v>166</v>
      </c>
      <c r="C76" s="51" t="s">
        <v>8</v>
      </c>
      <c r="D76" s="52" t="n">
        <v>0</v>
      </c>
      <c r="E76" s="51" t="s">
        <v>167</v>
      </c>
      <c r="F76" s="51" t="s">
        <v>125</v>
      </c>
      <c r="G76" s="52" t="n">
        <v>0</v>
      </c>
    </row>
    <row r="77" customFormat="false" ht="12.75" hidden="false" customHeight="false" outlineLevel="0" collapsed="false">
      <c r="B77" s="51" t="s">
        <v>168</v>
      </c>
      <c r="C77" s="51" t="s">
        <v>3</v>
      </c>
      <c r="D77" s="53" t="n">
        <v>934.301625721747</v>
      </c>
      <c r="E77" s="51" t="s">
        <v>169</v>
      </c>
      <c r="F77" s="51" t="s">
        <v>120</v>
      </c>
      <c r="G77" s="53" t="n">
        <v>934.301625721747</v>
      </c>
    </row>
    <row r="78" customFormat="false" ht="12.75" hidden="false" customHeight="false" outlineLevel="0" collapsed="false">
      <c r="B78" s="51" t="s">
        <v>170</v>
      </c>
      <c r="C78" s="51" t="s">
        <v>4</v>
      </c>
      <c r="D78" s="53" t="n">
        <v>397.878908</v>
      </c>
      <c r="E78" s="51" t="s">
        <v>171</v>
      </c>
      <c r="F78" s="51" t="s">
        <v>120</v>
      </c>
      <c r="G78" s="53" t="n">
        <v>397.878908</v>
      </c>
    </row>
    <row r="79" customFormat="false" ht="12.75" hidden="false" customHeight="false" outlineLevel="0" collapsed="false">
      <c r="B79" s="51" t="s">
        <v>172</v>
      </c>
      <c r="C79" s="51" t="s">
        <v>5</v>
      </c>
      <c r="D79" s="53" t="n">
        <v>0</v>
      </c>
      <c r="E79" s="51" t="s">
        <v>173</v>
      </c>
      <c r="F79" s="51" t="s">
        <v>125</v>
      </c>
      <c r="G79" s="53" t="n">
        <v>0</v>
      </c>
    </row>
    <row r="80" customFormat="false" ht="12.75" hidden="false" customHeight="false" outlineLevel="0" collapsed="false">
      <c r="B80" s="51" t="s">
        <v>174</v>
      </c>
      <c r="C80" s="51" t="s">
        <v>6</v>
      </c>
      <c r="D80" s="53" t="n">
        <v>0</v>
      </c>
      <c r="E80" s="51" t="s">
        <v>175</v>
      </c>
      <c r="F80" s="51" t="s">
        <v>125</v>
      </c>
      <c r="G80" s="53" t="n">
        <v>0</v>
      </c>
    </row>
    <row r="81" customFormat="false" ht="12.75" hidden="false" customHeight="false" outlineLevel="0" collapsed="false">
      <c r="B81" s="51" t="s">
        <v>176</v>
      </c>
      <c r="C81" s="51" t="s">
        <v>7</v>
      </c>
      <c r="D81" s="53" t="n">
        <v>0</v>
      </c>
      <c r="E81" s="51" t="s">
        <v>177</v>
      </c>
      <c r="F81" s="51" t="s">
        <v>125</v>
      </c>
      <c r="G81" s="53" t="n">
        <v>0</v>
      </c>
    </row>
    <row r="82" customFormat="false" ht="12.75" hidden="false" customHeight="false" outlineLevel="0" collapsed="false">
      <c r="B82" s="51" t="s">
        <v>178</v>
      </c>
      <c r="C82" s="51" t="s">
        <v>8</v>
      </c>
      <c r="D82" s="53" t="n">
        <v>0</v>
      </c>
      <c r="E82" s="51" t="s">
        <v>179</v>
      </c>
      <c r="F82" s="51" t="s">
        <v>125</v>
      </c>
      <c r="G82" s="53" t="n">
        <v>0</v>
      </c>
    </row>
    <row r="83" customFormat="false" ht="12.75" hidden="false" customHeight="false" outlineLevel="0" collapsed="false">
      <c r="B83" s="51" t="s">
        <v>180</v>
      </c>
      <c r="C83" s="51" t="s">
        <v>3</v>
      </c>
      <c r="D83" s="53" t="n">
        <v>1245.73550096233</v>
      </c>
      <c r="E83" s="51" t="s">
        <v>181</v>
      </c>
      <c r="F83" s="51" t="s">
        <v>120</v>
      </c>
      <c r="G83" s="53" t="n">
        <v>1245.73550096233</v>
      </c>
    </row>
    <row r="84" customFormat="false" ht="12.75" hidden="false" customHeight="false" outlineLevel="0" collapsed="false">
      <c r="B84" s="51" t="s">
        <v>182</v>
      </c>
      <c r="C84" s="51" t="s">
        <v>4</v>
      </c>
      <c r="D84" s="53" t="n">
        <v>1193.636724</v>
      </c>
      <c r="E84" s="51" t="s">
        <v>183</v>
      </c>
      <c r="F84" s="51" t="s">
        <v>120</v>
      </c>
      <c r="G84" s="53" t="n">
        <v>1193.636724</v>
      </c>
    </row>
    <row r="85" customFormat="false" ht="12.75" hidden="false" customHeight="false" outlineLevel="0" collapsed="false">
      <c r="B85" s="51" t="s">
        <v>184</v>
      </c>
      <c r="C85" s="51" t="s">
        <v>5</v>
      </c>
      <c r="D85" s="53" t="n">
        <v>0</v>
      </c>
      <c r="E85" s="51" t="s">
        <v>185</v>
      </c>
      <c r="F85" s="51" t="s">
        <v>125</v>
      </c>
      <c r="G85" s="53" t="n">
        <v>0</v>
      </c>
    </row>
    <row r="86" customFormat="false" ht="12.75" hidden="false" customHeight="false" outlineLevel="0" collapsed="false">
      <c r="B86" s="51" t="s">
        <v>186</v>
      </c>
      <c r="C86" s="51" t="s">
        <v>6</v>
      </c>
      <c r="D86" s="53" t="n">
        <v>0</v>
      </c>
      <c r="E86" s="51" t="s">
        <v>187</v>
      </c>
      <c r="F86" s="51" t="s">
        <v>125</v>
      </c>
      <c r="G86" s="53" t="n">
        <v>0</v>
      </c>
    </row>
    <row r="87" customFormat="false" ht="12.75" hidden="false" customHeight="false" outlineLevel="0" collapsed="false">
      <c r="B87" s="51" t="s">
        <v>188</v>
      </c>
      <c r="C87" s="51" t="s">
        <v>7</v>
      </c>
      <c r="D87" s="53" t="n">
        <v>0</v>
      </c>
      <c r="E87" s="51" t="s">
        <v>189</v>
      </c>
      <c r="F87" s="51" t="s">
        <v>125</v>
      </c>
      <c r="G87" s="53" t="n">
        <v>0</v>
      </c>
    </row>
    <row r="88" customFormat="false" ht="12.75" hidden="false" customHeight="false" outlineLevel="0" collapsed="false">
      <c r="B88" s="51" t="s">
        <v>190</v>
      </c>
      <c r="C88" s="51" t="s">
        <v>8</v>
      </c>
      <c r="D88" s="53" t="n">
        <v>0</v>
      </c>
      <c r="E88" s="51" t="s">
        <v>191</v>
      </c>
      <c r="F88" s="51" t="s">
        <v>125</v>
      </c>
      <c r="G88" s="53" t="n">
        <v>0</v>
      </c>
    </row>
    <row r="89" customFormat="false" ht="12.75" hidden="false" customHeight="false" outlineLevel="0" collapsed="false">
      <c r="B89" s="51" t="s">
        <v>192</v>
      </c>
      <c r="C89" s="51" t="s">
        <v>3</v>
      </c>
      <c r="D89" s="53" t="n">
        <v>1868.60325144349</v>
      </c>
      <c r="E89" s="51" t="s">
        <v>193</v>
      </c>
      <c r="F89" s="51" t="s">
        <v>120</v>
      </c>
      <c r="G89" s="53" t="n">
        <v>1868.60325144349</v>
      </c>
    </row>
    <row r="90" customFormat="false" ht="12.75" hidden="false" customHeight="false" outlineLevel="0" collapsed="false">
      <c r="B90" s="51" t="s">
        <v>194</v>
      </c>
      <c r="C90" s="51" t="s">
        <v>4</v>
      </c>
      <c r="D90" s="53" t="n">
        <v>0</v>
      </c>
      <c r="E90" s="51" t="s">
        <v>195</v>
      </c>
      <c r="F90" s="51" t="s">
        <v>125</v>
      </c>
      <c r="G90" s="53" t="n">
        <v>0</v>
      </c>
    </row>
    <row r="91" customFormat="false" ht="12.75" hidden="false" customHeight="false" outlineLevel="0" collapsed="false">
      <c r="B91" s="51" t="s">
        <v>196</v>
      </c>
      <c r="C91" s="51" t="s">
        <v>5</v>
      </c>
      <c r="D91" s="53" t="n">
        <v>0</v>
      </c>
      <c r="E91" s="51" t="s">
        <v>197</v>
      </c>
      <c r="F91" s="51" t="s">
        <v>125</v>
      </c>
      <c r="G91" s="53" t="n">
        <v>0</v>
      </c>
    </row>
    <row r="92" customFormat="false" ht="12.75" hidden="false" customHeight="false" outlineLevel="0" collapsed="false">
      <c r="B92" s="51" t="s">
        <v>198</v>
      </c>
      <c r="C92" s="51" t="s">
        <v>6</v>
      </c>
      <c r="D92" s="53" t="n">
        <v>0</v>
      </c>
      <c r="E92" s="51" t="s">
        <v>199</v>
      </c>
      <c r="F92" s="51" t="s">
        <v>125</v>
      </c>
      <c r="G92" s="53" t="n">
        <v>0</v>
      </c>
    </row>
    <row r="93" customFormat="false" ht="12.75" hidden="false" customHeight="false" outlineLevel="0" collapsed="false">
      <c r="B93" s="51" t="s">
        <v>200</v>
      </c>
      <c r="C93" s="51" t="s">
        <v>7</v>
      </c>
      <c r="D93" s="53" t="n">
        <v>0</v>
      </c>
      <c r="E93" s="51" t="s">
        <v>201</v>
      </c>
      <c r="F93" s="51" t="s">
        <v>125</v>
      </c>
      <c r="G93" s="53" t="n">
        <v>0</v>
      </c>
    </row>
    <row r="94" customFormat="false" ht="12.75" hidden="false" customHeight="false" outlineLevel="0" collapsed="false">
      <c r="B94" s="51" t="s">
        <v>202</v>
      </c>
      <c r="C94" s="51" t="s">
        <v>8</v>
      </c>
      <c r="D94" s="53" t="n">
        <v>0</v>
      </c>
      <c r="E94" s="51" t="s">
        <v>203</v>
      </c>
      <c r="F94" s="51" t="s">
        <v>125</v>
      </c>
      <c r="G94" s="53" t="n">
        <v>0</v>
      </c>
    </row>
    <row r="95" customFormat="false" ht="12.75" hidden="false" customHeight="false" outlineLevel="0" collapsed="false">
      <c r="B95" s="51" t="s">
        <v>204</v>
      </c>
      <c r="C95" s="51" t="s">
        <v>3</v>
      </c>
      <c r="D95" s="53" t="n">
        <v>0</v>
      </c>
      <c r="E95" s="51" t="s">
        <v>205</v>
      </c>
      <c r="F95" s="51" t="s">
        <v>125</v>
      </c>
      <c r="G95" s="53" t="n">
        <v>0</v>
      </c>
    </row>
    <row r="96" customFormat="false" ht="12.75" hidden="false" customHeight="false" outlineLevel="0" collapsed="false">
      <c r="B96" s="51" t="s">
        <v>206</v>
      </c>
      <c r="C96" s="51" t="s">
        <v>4</v>
      </c>
      <c r="D96" s="53" t="n">
        <v>0</v>
      </c>
      <c r="E96" s="51" t="s">
        <v>207</v>
      </c>
      <c r="F96" s="51" t="s">
        <v>125</v>
      </c>
      <c r="G96" s="53" t="n">
        <v>0</v>
      </c>
    </row>
    <row r="97" customFormat="false" ht="12.75" hidden="false" customHeight="false" outlineLevel="0" collapsed="false">
      <c r="B97" s="51" t="s">
        <v>208</v>
      </c>
      <c r="C97" s="51" t="s">
        <v>5</v>
      </c>
      <c r="D97" s="53" t="n">
        <v>0</v>
      </c>
      <c r="E97" s="51" t="s">
        <v>209</v>
      </c>
      <c r="F97" s="51" t="s">
        <v>125</v>
      </c>
      <c r="G97" s="53" t="n">
        <v>0</v>
      </c>
    </row>
    <row r="98" customFormat="false" ht="12.75" hidden="false" customHeight="false" outlineLevel="0" collapsed="false">
      <c r="B98" s="51" t="s">
        <v>210</v>
      </c>
      <c r="C98" s="51" t="s">
        <v>6</v>
      </c>
      <c r="D98" s="53" t="n">
        <v>0</v>
      </c>
      <c r="E98" s="51" t="s">
        <v>211</v>
      </c>
      <c r="F98" s="51" t="s">
        <v>125</v>
      </c>
      <c r="G98" s="53" t="n">
        <v>0</v>
      </c>
    </row>
    <row r="99" customFormat="false" ht="12.75" hidden="false" customHeight="false" outlineLevel="0" collapsed="false">
      <c r="B99" s="51" t="s">
        <v>212</v>
      </c>
      <c r="C99" s="51" t="s">
        <v>7</v>
      </c>
      <c r="D99" s="53" t="n">
        <v>0</v>
      </c>
      <c r="E99" s="51" t="s">
        <v>213</v>
      </c>
      <c r="F99" s="51" t="s">
        <v>125</v>
      </c>
      <c r="G99" s="53" t="n">
        <v>0</v>
      </c>
    </row>
    <row r="100" customFormat="false" ht="12.75" hidden="false" customHeight="false" outlineLevel="0" collapsed="false">
      <c r="B100" s="51" t="s">
        <v>214</v>
      </c>
      <c r="C100" s="51" t="s">
        <v>8</v>
      </c>
      <c r="D100" s="53" t="n">
        <v>0</v>
      </c>
      <c r="E100" s="51" t="s">
        <v>215</v>
      </c>
      <c r="F100" s="51" t="s">
        <v>125</v>
      </c>
      <c r="G100" s="53" t="n">
        <v>0</v>
      </c>
    </row>
    <row r="101" customFormat="false" ht="12.75" hidden="false" customHeight="false" outlineLevel="0" collapsed="false">
      <c r="B101" s="51" t="s">
        <v>216</v>
      </c>
      <c r="C101" s="51" t="s">
        <v>3</v>
      </c>
      <c r="D101" s="55" t="n">
        <v>1116.220856472</v>
      </c>
      <c r="E101" s="51" t="s">
        <v>217</v>
      </c>
      <c r="F101" s="51" t="s">
        <v>120</v>
      </c>
      <c r="G101" s="55" t="n">
        <v>1116.220856472</v>
      </c>
    </row>
    <row r="102" customFormat="false" ht="12.75" hidden="false" customHeight="false" outlineLevel="0" collapsed="false">
      <c r="B102" s="51" t="s">
        <v>218</v>
      </c>
      <c r="C102" s="51" t="s">
        <v>4</v>
      </c>
      <c r="D102" s="55" t="n">
        <v>434.085888628</v>
      </c>
      <c r="E102" s="51" t="s">
        <v>219</v>
      </c>
      <c r="F102" s="51" t="s">
        <v>120</v>
      </c>
      <c r="G102" s="55" t="n">
        <v>434.085888628</v>
      </c>
    </row>
    <row r="103" customFormat="false" ht="12.75" hidden="false" customHeight="false" outlineLevel="0" collapsed="false">
      <c r="B103" s="51" t="s">
        <v>220</v>
      </c>
      <c r="C103" s="51" t="s">
        <v>5</v>
      </c>
      <c r="D103" s="55" t="n">
        <v>0</v>
      </c>
      <c r="E103" s="51" t="s">
        <v>221</v>
      </c>
      <c r="F103" s="51" t="s">
        <v>125</v>
      </c>
      <c r="G103" s="55" t="n">
        <v>0</v>
      </c>
    </row>
    <row r="104" customFormat="false" ht="12.75" hidden="false" customHeight="false" outlineLevel="0" collapsed="false">
      <c r="B104" s="51" t="s">
        <v>222</v>
      </c>
      <c r="C104" s="51" t="s">
        <v>6</v>
      </c>
      <c r="D104" s="55" t="n">
        <v>0</v>
      </c>
      <c r="E104" s="51" t="s">
        <v>223</v>
      </c>
      <c r="F104" s="51" t="s">
        <v>125</v>
      </c>
      <c r="G104" s="55" t="n">
        <v>0</v>
      </c>
    </row>
    <row r="105" customFormat="false" ht="12.75" hidden="false" customHeight="false" outlineLevel="0" collapsed="false">
      <c r="B105" s="51" t="s">
        <v>224</v>
      </c>
      <c r="C105" s="51" t="s">
        <v>7</v>
      </c>
      <c r="D105" s="55" t="n">
        <v>3548.3386553696</v>
      </c>
      <c r="E105" s="51" t="s">
        <v>225</v>
      </c>
      <c r="F105" s="51" t="s">
        <v>120</v>
      </c>
      <c r="G105" s="55" t="n">
        <v>3548.3386553696</v>
      </c>
    </row>
    <row r="106" customFormat="false" ht="12.75" hidden="false" customHeight="false" outlineLevel="0" collapsed="false">
      <c r="B106" s="51" t="s">
        <v>226</v>
      </c>
      <c r="C106" s="51" t="s">
        <v>8</v>
      </c>
      <c r="D106" s="55" t="n">
        <v>781.3545995304</v>
      </c>
      <c r="E106" s="51" t="s">
        <v>227</v>
      </c>
      <c r="F106" s="51" t="s">
        <v>120</v>
      </c>
      <c r="G106" s="55" t="n">
        <v>781.3545995304</v>
      </c>
    </row>
    <row r="107" customFormat="false" ht="12.75" hidden="false" customHeight="false" outlineLevel="0" collapsed="false">
      <c r="B107" s="51" t="s">
        <v>228</v>
      </c>
      <c r="C107" s="51" t="s">
        <v>3</v>
      </c>
      <c r="D107" s="55" t="n">
        <v>1488.294475296</v>
      </c>
      <c r="E107" s="51" t="s">
        <v>229</v>
      </c>
      <c r="F107" s="51" t="s">
        <v>120</v>
      </c>
      <c r="G107" s="55" t="n">
        <v>1488.294475296</v>
      </c>
    </row>
    <row r="108" customFormat="false" ht="12.75" hidden="false" customHeight="false" outlineLevel="0" collapsed="false">
      <c r="B108" s="51" t="s">
        <v>230</v>
      </c>
      <c r="C108" s="51" t="s">
        <v>4</v>
      </c>
      <c r="D108" s="55" t="n">
        <v>1302.257665884</v>
      </c>
      <c r="E108" s="51" t="s">
        <v>231</v>
      </c>
      <c r="F108" s="51" t="s">
        <v>120</v>
      </c>
      <c r="G108" s="55" t="n">
        <v>1302.257665884</v>
      </c>
    </row>
    <row r="109" customFormat="false" ht="12.75" hidden="false" customHeight="false" outlineLevel="0" collapsed="false">
      <c r="B109" s="51" t="s">
        <v>232</v>
      </c>
      <c r="C109" s="51" t="s">
        <v>5</v>
      </c>
      <c r="D109" s="55" t="n">
        <v>527.104293334</v>
      </c>
      <c r="E109" s="51" t="s">
        <v>233</v>
      </c>
      <c r="F109" s="51" t="s">
        <v>120</v>
      </c>
      <c r="G109" s="55" t="n">
        <v>527.104293334</v>
      </c>
    </row>
    <row r="110" customFormat="false" ht="12.75" hidden="false" customHeight="false" outlineLevel="0" collapsed="false">
      <c r="B110" s="51" t="s">
        <v>234</v>
      </c>
      <c r="C110" s="51" t="s">
        <v>6</v>
      </c>
      <c r="D110" s="55" t="n">
        <v>697.638035295</v>
      </c>
      <c r="E110" s="51" t="s">
        <v>235</v>
      </c>
      <c r="F110" s="51" t="s">
        <v>120</v>
      </c>
      <c r="G110" s="55" t="n">
        <v>697.638035295</v>
      </c>
    </row>
    <row r="111" customFormat="false" ht="12.75" hidden="false" customHeight="false" outlineLevel="0" collapsed="false">
      <c r="B111" s="51" t="s">
        <v>236</v>
      </c>
      <c r="C111" s="51" t="s">
        <v>7</v>
      </c>
      <c r="D111" s="55" t="n">
        <v>591.389775894933</v>
      </c>
      <c r="E111" s="51" t="s">
        <v>237</v>
      </c>
      <c r="F111" s="51" t="s">
        <v>120</v>
      </c>
      <c r="G111" s="55" t="n">
        <v>591.389775894933</v>
      </c>
    </row>
    <row r="112" customFormat="false" ht="12.75" hidden="false" customHeight="false" outlineLevel="0" collapsed="false">
      <c r="B112" s="51" t="s">
        <v>238</v>
      </c>
      <c r="C112" s="51" t="s">
        <v>8</v>
      </c>
      <c r="D112" s="55" t="n">
        <v>1172.0318992956</v>
      </c>
      <c r="E112" s="51" t="s">
        <v>239</v>
      </c>
      <c r="F112" s="51" t="s">
        <v>120</v>
      </c>
      <c r="G112" s="55" t="n">
        <v>1172.0318992956</v>
      </c>
    </row>
    <row r="113" customFormat="false" ht="12.75" hidden="false" customHeight="false" outlineLevel="0" collapsed="false">
      <c r="B113" s="51" t="s">
        <v>240</v>
      </c>
      <c r="C113" s="51" t="s">
        <v>3</v>
      </c>
      <c r="D113" s="55" t="n">
        <v>2232.441712944</v>
      </c>
      <c r="E113" s="51" t="s">
        <v>241</v>
      </c>
      <c r="F113" s="51" t="s">
        <v>120</v>
      </c>
      <c r="G113" s="55" t="n">
        <v>2232.441712944</v>
      </c>
    </row>
    <row r="114" customFormat="false" ht="12.75" hidden="false" customHeight="false" outlineLevel="0" collapsed="false">
      <c r="B114" s="51" t="s">
        <v>242</v>
      </c>
      <c r="C114" s="51" t="s">
        <v>4</v>
      </c>
      <c r="D114" s="55" t="n">
        <v>0</v>
      </c>
      <c r="E114" s="51" t="s">
        <v>243</v>
      </c>
      <c r="F114" s="51" t="s">
        <v>125</v>
      </c>
      <c r="G114" s="55" t="n">
        <v>0</v>
      </c>
    </row>
    <row r="115" customFormat="false" ht="12.75" hidden="false" customHeight="false" outlineLevel="0" collapsed="false">
      <c r="B115" s="51" t="s">
        <v>244</v>
      </c>
      <c r="C115" s="51" t="s">
        <v>5</v>
      </c>
      <c r="D115" s="55" t="n">
        <v>1581.312880002</v>
      </c>
      <c r="E115" s="51" t="s">
        <v>245</v>
      </c>
      <c r="F115" s="51" t="s">
        <v>120</v>
      </c>
      <c r="G115" s="55" t="n">
        <v>1581.312880002</v>
      </c>
    </row>
    <row r="116" customFormat="false" ht="12.75" hidden="false" customHeight="false" outlineLevel="0" collapsed="false">
      <c r="B116" s="51" t="s">
        <v>246</v>
      </c>
      <c r="C116" s="51" t="s">
        <v>6</v>
      </c>
      <c r="D116" s="55" t="n">
        <v>465.09202353</v>
      </c>
      <c r="E116" s="51" t="s">
        <v>247</v>
      </c>
      <c r="F116" s="51" t="s">
        <v>120</v>
      </c>
      <c r="G116" s="55" t="n">
        <v>465.09202353</v>
      </c>
    </row>
    <row r="117" customFormat="false" ht="12.75" hidden="false" customHeight="false" outlineLevel="0" collapsed="false">
      <c r="B117" s="51" t="s">
        <v>248</v>
      </c>
      <c r="C117" s="51" t="s">
        <v>7</v>
      </c>
      <c r="D117" s="55" t="n">
        <v>1182.77955178987</v>
      </c>
      <c r="E117" s="51" t="s">
        <v>249</v>
      </c>
      <c r="F117" s="51" t="s">
        <v>120</v>
      </c>
      <c r="G117" s="55" t="n">
        <v>1182.77955178987</v>
      </c>
    </row>
    <row r="118" customFormat="false" ht="12.75" hidden="false" customHeight="false" outlineLevel="0" collapsed="false">
      <c r="B118" s="51" t="s">
        <v>250</v>
      </c>
      <c r="C118" s="51" t="s">
        <v>8</v>
      </c>
      <c r="D118" s="55" t="n">
        <v>0</v>
      </c>
      <c r="E118" s="51" t="s">
        <v>251</v>
      </c>
      <c r="F118" s="51" t="s">
        <v>125</v>
      </c>
      <c r="G118" s="55" t="n">
        <v>0</v>
      </c>
    </row>
    <row r="119" customFormat="false" ht="12.75" hidden="false" customHeight="false" outlineLevel="0" collapsed="false">
      <c r="B119" s="51" t="s">
        <v>252</v>
      </c>
      <c r="C119" s="51" t="s">
        <v>3</v>
      </c>
      <c r="D119" s="55" t="n">
        <v>0</v>
      </c>
      <c r="E119" s="51" t="s">
        <v>253</v>
      </c>
      <c r="F119" s="51" t="s">
        <v>125</v>
      </c>
      <c r="G119" s="55" t="n">
        <v>0</v>
      </c>
    </row>
    <row r="120" customFormat="false" ht="12.75" hidden="false" customHeight="false" outlineLevel="0" collapsed="false">
      <c r="B120" s="51" t="s">
        <v>254</v>
      </c>
      <c r="C120" s="51" t="s">
        <v>4</v>
      </c>
      <c r="D120" s="55" t="n">
        <v>0</v>
      </c>
      <c r="E120" s="51" t="s">
        <v>255</v>
      </c>
      <c r="F120" s="51" t="s">
        <v>125</v>
      </c>
      <c r="G120" s="55" t="n">
        <v>0</v>
      </c>
    </row>
    <row r="121" customFormat="false" ht="12.75" hidden="false" customHeight="false" outlineLevel="0" collapsed="false">
      <c r="B121" s="51" t="s">
        <v>256</v>
      </c>
      <c r="C121" s="51" t="s">
        <v>5</v>
      </c>
      <c r="D121" s="55" t="n">
        <v>0</v>
      </c>
      <c r="E121" s="51" t="s">
        <v>257</v>
      </c>
      <c r="F121" s="51" t="s">
        <v>125</v>
      </c>
      <c r="G121" s="55" t="n">
        <v>0</v>
      </c>
    </row>
    <row r="122" customFormat="false" ht="12.75" hidden="false" customHeight="false" outlineLevel="0" collapsed="false">
      <c r="B122" s="51" t="s">
        <v>258</v>
      </c>
      <c r="C122" s="51" t="s">
        <v>6</v>
      </c>
      <c r="D122" s="55" t="n">
        <v>465.09202353</v>
      </c>
      <c r="E122" s="51" t="s">
        <v>259</v>
      </c>
      <c r="F122" s="51" t="s">
        <v>120</v>
      </c>
      <c r="G122" s="55" t="n">
        <v>465.09202353</v>
      </c>
    </row>
    <row r="123" customFormat="false" ht="12.75" hidden="false" customHeight="false" outlineLevel="0" collapsed="false">
      <c r="B123" s="51" t="s">
        <v>260</v>
      </c>
      <c r="C123" s="51" t="s">
        <v>7</v>
      </c>
      <c r="D123" s="55" t="n">
        <v>5322.5079830544</v>
      </c>
      <c r="E123" s="51" t="s">
        <v>261</v>
      </c>
      <c r="F123" s="51" t="s">
        <v>120</v>
      </c>
      <c r="G123" s="55" t="n">
        <v>5322.5079830544</v>
      </c>
    </row>
    <row r="124" customFormat="false" ht="12.75" hidden="false" customHeight="false" outlineLevel="0" collapsed="false">
      <c r="B124" s="51" t="s">
        <v>262</v>
      </c>
      <c r="C124" s="51" t="s">
        <v>8</v>
      </c>
      <c r="D124" s="55" t="n">
        <v>0</v>
      </c>
      <c r="E124" s="51" t="s">
        <v>263</v>
      </c>
      <c r="F124" s="51" t="s">
        <v>125</v>
      </c>
      <c r="G124" s="55" t="n">
        <v>0</v>
      </c>
    </row>
    <row r="125" customFormat="false" ht="12.75" hidden="false" customHeight="false" outlineLevel="0" collapsed="false">
      <c r="B125" s="51" t="s">
        <v>264</v>
      </c>
      <c r="C125" s="51" t="s">
        <v>3</v>
      </c>
      <c r="D125" s="53" t="n">
        <v>1159.30698153182</v>
      </c>
      <c r="E125" s="51" t="s">
        <v>265</v>
      </c>
      <c r="F125" s="51" t="s">
        <v>120</v>
      </c>
      <c r="G125" s="53" t="n">
        <v>1159.30698153182</v>
      </c>
    </row>
    <row r="126" customFormat="false" ht="12.75" hidden="false" customHeight="false" outlineLevel="0" collapsed="false">
      <c r="B126" s="51" t="s">
        <v>266</v>
      </c>
      <c r="C126" s="51" t="s">
        <v>4</v>
      </c>
      <c r="D126" s="53" t="n">
        <v>450.841603929041</v>
      </c>
      <c r="E126" s="51" t="s">
        <v>267</v>
      </c>
      <c r="F126" s="51" t="s">
        <v>120</v>
      </c>
      <c r="G126" s="53" t="n">
        <v>450.841603929041</v>
      </c>
    </row>
    <row r="127" customFormat="false" ht="12.75" hidden="false" customHeight="false" outlineLevel="0" collapsed="false">
      <c r="B127" s="51" t="s">
        <v>268</v>
      </c>
      <c r="C127" s="51" t="s">
        <v>5</v>
      </c>
      <c r="D127" s="53" t="n">
        <v>0</v>
      </c>
      <c r="E127" s="51" t="s">
        <v>269</v>
      </c>
      <c r="F127" s="51" t="s">
        <v>125</v>
      </c>
      <c r="G127" s="53" t="n">
        <v>0</v>
      </c>
    </row>
    <row r="128" customFormat="false" ht="12.75" hidden="false" customHeight="false" outlineLevel="0" collapsed="false">
      <c r="B128" s="51" t="s">
        <v>270</v>
      </c>
      <c r="C128" s="51" t="s">
        <v>6</v>
      </c>
      <c r="D128" s="53" t="n">
        <v>0</v>
      </c>
      <c r="E128" s="51" t="s">
        <v>271</v>
      </c>
      <c r="F128" s="51" t="s">
        <v>125</v>
      </c>
      <c r="G128" s="53" t="n">
        <v>0</v>
      </c>
    </row>
    <row r="129" customFormat="false" ht="12.75" hidden="false" customHeight="false" outlineLevel="0" collapsed="false">
      <c r="B129" s="51" t="s">
        <v>272</v>
      </c>
      <c r="C129" s="51" t="s">
        <v>7</v>
      </c>
      <c r="D129" s="53" t="n">
        <v>3458.33652746687</v>
      </c>
      <c r="E129" s="51" t="s">
        <v>273</v>
      </c>
      <c r="F129" s="51" t="s">
        <v>120</v>
      </c>
      <c r="G129" s="53" t="n">
        <v>3458.33652746687</v>
      </c>
    </row>
    <row r="130" customFormat="false" ht="12.75" hidden="false" customHeight="false" outlineLevel="0" collapsed="false">
      <c r="B130" s="51" t="s">
        <v>274</v>
      </c>
      <c r="C130" s="51" t="s">
        <v>8</v>
      </c>
      <c r="D130" s="53" t="n">
        <v>811.514887072274</v>
      </c>
      <c r="E130" s="51" t="s">
        <v>275</v>
      </c>
      <c r="F130" s="51" t="s">
        <v>120</v>
      </c>
      <c r="G130" s="53" t="n">
        <v>811.514887072274</v>
      </c>
    </row>
    <row r="131" customFormat="false" ht="12.75" hidden="false" customHeight="false" outlineLevel="0" collapsed="false">
      <c r="B131" s="51" t="s">
        <v>276</v>
      </c>
      <c r="C131" s="51" t="s">
        <v>3</v>
      </c>
      <c r="D131" s="53" t="n">
        <v>1545.74264204243</v>
      </c>
      <c r="E131" s="51" t="s">
        <v>277</v>
      </c>
      <c r="F131" s="51" t="s">
        <v>120</v>
      </c>
      <c r="G131" s="53" t="n">
        <v>1545.74264204243</v>
      </c>
    </row>
    <row r="132" customFormat="false" ht="12.75" hidden="false" customHeight="false" outlineLevel="0" collapsed="false">
      <c r="B132" s="51" t="s">
        <v>278</v>
      </c>
      <c r="C132" s="51" t="s">
        <v>4</v>
      </c>
      <c r="D132" s="53" t="n">
        <v>0</v>
      </c>
      <c r="E132" s="51" t="s">
        <v>279</v>
      </c>
      <c r="F132" s="51" t="s">
        <v>125</v>
      </c>
      <c r="G132" s="53" t="n">
        <v>0</v>
      </c>
    </row>
    <row r="133" customFormat="false" ht="12.75" hidden="false" customHeight="false" outlineLevel="0" collapsed="false">
      <c r="B133" s="51" t="s">
        <v>280</v>
      </c>
      <c r="C133" s="51" t="s">
        <v>5</v>
      </c>
      <c r="D133" s="53" t="n">
        <v>547.450519056693</v>
      </c>
      <c r="E133" s="51" t="s">
        <v>281</v>
      </c>
      <c r="F133" s="51" t="s">
        <v>120</v>
      </c>
      <c r="G133" s="53" t="n">
        <v>547.450519056693</v>
      </c>
    </row>
    <row r="134" customFormat="false" ht="12.75" hidden="false" customHeight="false" outlineLevel="0" collapsed="false">
      <c r="B134" s="51" t="s">
        <v>282</v>
      </c>
      <c r="C134" s="51" t="s">
        <v>6</v>
      </c>
      <c r="D134" s="53" t="n">
        <v>724.566863457387</v>
      </c>
      <c r="E134" s="51" t="s">
        <v>283</v>
      </c>
      <c r="F134" s="51" t="s">
        <v>120</v>
      </c>
      <c r="G134" s="53" t="n">
        <v>724.566863457387</v>
      </c>
    </row>
    <row r="135" customFormat="false" ht="12.75" hidden="false" customHeight="false" outlineLevel="0" collapsed="false">
      <c r="B135" s="51" t="s">
        <v>284</v>
      </c>
      <c r="C135" s="51" t="s">
        <v>7</v>
      </c>
      <c r="D135" s="53" t="n">
        <v>0</v>
      </c>
      <c r="E135" s="51" t="s">
        <v>285</v>
      </c>
      <c r="F135" s="51" t="s">
        <v>125</v>
      </c>
      <c r="G135" s="53" t="n">
        <v>0</v>
      </c>
    </row>
    <row r="136" customFormat="false" ht="12.75" hidden="false" customHeight="false" outlineLevel="0" collapsed="false">
      <c r="B136" s="51" t="s">
        <v>286</v>
      </c>
      <c r="C136" s="51" t="s">
        <v>8</v>
      </c>
      <c r="D136" s="53" t="n">
        <v>3062.23997544349</v>
      </c>
      <c r="E136" s="51" t="s">
        <v>287</v>
      </c>
      <c r="F136" s="51" t="s">
        <v>120</v>
      </c>
      <c r="G136" s="53" t="n">
        <v>3062.23997544349</v>
      </c>
    </row>
    <row r="137" customFormat="false" ht="12.75" hidden="false" customHeight="false" outlineLevel="0" collapsed="false">
      <c r="B137" s="51" t="s">
        <v>288</v>
      </c>
      <c r="C137" s="51" t="s">
        <v>3</v>
      </c>
      <c r="D137" s="53" t="n">
        <v>2318.61396306364</v>
      </c>
      <c r="E137" s="51" t="s">
        <v>289</v>
      </c>
      <c r="F137" s="51" t="s">
        <v>120</v>
      </c>
      <c r="G137" s="53" t="n">
        <v>2318.61396306364</v>
      </c>
    </row>
    <row r="138" customFormat="false" ht="12.75" hidden="false" customHeight="false" outlineLevel="0" collapsed="false">
      <c r="B138" s="51" t="s">
        <v>290</v>
      </c>
      <c r="C138" s="51" t="s">
        <v>4</v>
      </c>
      <c r="D138" s="53" t="n">
        <v>0</v>
      </c>
      <c r="E138" s="51" t="s">
        <v>291</v>
      </c>
      <c r="F138" s="51" t="s">
        <v>125</v>
      </c>
      <c r="G138" s="53" t="n">
        <v>0</v>
      </c>
    </row>
    <row r="139" customFormat="false" ht="12.75" hidden="false" customHeight="false" outlineLevel="0" collapsed="false">
      <c r="B139" s="51" t="s">
        <v>292</v>
      </c>
      <c r="C139" s="51" t="s">
        <v>5</v>
      </c>
      <c r="D139" s="53" t="n">
        <v>1642.35155717008</v>
      </c>
      <c r="E139" s="51" t="s">
        <v>293</v>
      </c>
      <c r="F139" s="51" t="s">
        <v>120</v>
      </c>
      <c r="G139" s="53" t="n">
        <v>1642.35155717008</v>
      </c>
    </row>
    <row r="140" customFormat="false" ht="12.75" hidden="false" customHeight="false" outlineLevel="0" collapsed="false">
      <c r="B140" s="51" t="s">
        <v>294</v>
      </c>
      <c r="C140" s="51" t="s">
        <v>6</v>
      </c>
      <c r="D140" s="53" t="n">
        <v>483.044575638258</v>
      </c>
      <c r="E140" s="51" t="s">
        <v>295</v>
      </c>
      <c r="F140" s="51" t="s">
        <v>120</v>
      </c>
      <c r="G140" s="53" t="n">
        <v>483.044575638258</v>
      </c>
    </row>
    <row r="141" customFormat="false" ht="12.75" hidden="false" customHeight="false" outlineLevel="0" collapsed="false">
      <c r="B141" s="51" t="s">
        <v>296</v>
      </c>
      <c r="C141" s="51" t="s">
        <v>7</v>
      </c>
      <c r="D141" s="53" t="n">
        <v>0</v>
      </c>
      <c r="E141" s="51" t="s">
        <v>297</v>
      </c>
      <c r="F141" s="51" t="s">
        <v>125</v>
      </c>
      <c r="G141" s="53" t="n">
        <v>0</v>
      </c>
    </row>
    <row r="142" customFormat="false" ht="12.75" hidden="false" customHeight="false" outlineLevel="0" collapsed="false">
      <c r="B142" s="51" t="s">
        <v>298</v>
      </c>
      <c r="C142" s="51" t="s">
        <v>8</v>
      </c>
      <c r="D142" s="53" t="n">
        <v>0</v>
      </c>
      <c r="E142" s="51" t="s">
        <v>299</v>
      </c>
      <c r="F142" s="51" t="s">
        <v>125</v>
      </c>
      <c r="G142" s="53" t="n">
        <v>0</v>
      </c>
    </row>
    <row r="143" customFormat="false" ht="12.75" hidden="false" customHeight="false" outlineLevel="0" collapsed="false">
      <c r="B143" s="51" t="s">
        <v>300</v>
      </c>
      <c r="C143" s="51" t="s">
        <v>3</v>
      </c>
      <c r="D143" s="53" t="n">
        <v>0</v>
      </c>
      <c r="E143" s="51" t="s">
        <v>301</v>
      </c>
      <c r="F143" s="51" t="s">
        <v>125</v>
      </c>
      <c r="G143" s="53" t="n">
        <v>0</v>
      </c>
    </row>
    <row r="144" customFormat="false" ht="12.75" hidden="false" customHeight="false" outlineLevel="0" collapsed="false">
      <c r="B144" s="51" t="s">
        <v>302</v>
      </c>
      <c r="C144" s="51" t="s">
        <v>4</v>
      </c>
      <c r="D144" s="53" t="n">
        <v>0</v>
      </c>
      <c r="E144" s="51" t="s">
        <v>303</v>
      </c>
      <c r="F144" s="51" t="s">
        <v>125</v>
      </c>
      <c r="G144" s="53" t="n">
        <v>0</v>
      </c>
    </row>
    <row r="145" customFormat="false" ht="12.75" hidden="false" customHeight="false" outlineLevel="0" collapsed="false">
      <c r="B145" s="51" t="s">
        <v>304</v>
      </c>
      <c r="C145" s="51" t="s">
        <v>5</v>
      </c>
      <c r="D145" s="53" t="n">
        <v>0</v>
      </c>
      <c r="E145" s="51" t="s">
        <v>305</v>
      </c>
      <c r="F145" s="51" t="s">
        <v>125</v>
      </c>
      <c r="G145" s="53" t="n">
        <v>0</v>
      </c>
    </row>
    <row r="146" customFormat="false" ht="12.75" hidden="false" customHeight="false" outlineLevel="0" collapsed="false">
      <c r="B146" s="51" t="s">
        <v>306</v>
      </c>
      <c r="C146" s="51" t="s">
        <v>6</v>
      </c>
      <c r="D146" s="53" t="n">
        <v>483.044575638258</v>
      </c>
      <c r="E146" s="51" t="s">
        <v>307</v>
      </c>
      <c r="F146" s="51" t="s">
        <v>120</v>
      </c>
      <c r="G146" s="53" t="n">
        <v>483.044575638258</v>
      </c>
    </row>
    <row r="147" customFormat="false" ht="12.75" hidden="false" customHeight="false" outlineLevel="0" collapsed="false">
      <c r="B147" s="51" t="s">
        <v>308</v>
      </c>
      <c r="C147" s="51" t="s">
        <v>7</v>
      </c>
      <c r="D147" s="53" t="n">
        <v>0</v>
      </c>
      <c r="E147" s="51" t="s">
        <v>309</v>
      </c>
      <c r="F147" s="51" t="s">
        <v>125</v>
      </c>
      <c r="G147" s="53" t="n">
        <v>0</v>
      </c>
    </row>
    <row r="148" customFormat="false" ht="12.75" hidden="false" customHeight="false" outlineLevel="0" collapsed="false">
      <c r="B148" s="51" t="s">
        <v>310</v>
      </c>
      <c r="C148" s="51" t="s">
        <v>8</v>
      </c>
      <c r="D148" s="53" t="n">
        <v>0</v>
      </c>
      <c r="E148" s="51" t="s">
        <v>311</v>
      </c>
      <c r="F148" s="51" t="s">
        <v>125</v>
      </c>
      <c r="G148" s="53" t="n">
        <v>0</v>
      </c>
    </row>
    <row r="149" customFormat="false" ht="12.75" hidden="false" customHeight="false" outlineLevel="0" collapsed="false">
      <c r="B149" s="51" t="s">
        <v>312</v>
      </c>
      <c r="C149" s="51" t="s">
        <v>3</v>
      </c>
      <c r="D149" s="52" t="n">
        <v>1215.53337013611</v>
      </c>
      <c r="E149" s="51" t="s">
        <v>313</v>
      </c>
      <c r="F149" s="51" t="s">
        <v>120</v>
      </c>
      <c r="G149" s="52" t="n">
        <v>1215.53337013611</v>
      </c>
    </row>
    <row r="150" customFormat="false" ht="12.75" hidden="false" customHeight="false" outlineLevel="0" collapsed="false">
      <c r="B150" s="51" t="s">
        <v>314</v>
      </c>
      <c r="C150" s="51" t="s">
        <v>4</v>
      </c>
      <c r="D150" s="52" t="n">
        <v>472.707421719599</v>
      </c>
      <c r="E150" s="51" t="s">
        <v>315</v>
      </c>
      <c r="F150" s="51" t="s">
        <v>120</v>
      </c>
      <c r="G150" s="52" t="n">
        <v>472.707421719599</v>
      </c>
    </row>
    <row r="151" customFormat="false" ht="12.75" hidden="false" customHeight="false" outlineLevel="0" collapsed="false">
      <c r="B151" s="51" t="s">
        <v>316</v>
      </c>
      <c r="C151" s="51" t="s">
        <v>5</v>
      </c>
      <c r="D151" s="52" t="n">
        <v>0</v>
      </c>
      <c r="E151" s="51" t="s">
        <v>317</v>
      </c>
      <c r="F151" s="51" t="s">
        <v>125</v>
      </c>
      <c r="G151" s="52" t="n">
        <v>0</v>
      </c>
    </row>
    <row r="152" customFormat="false" ht="12.75" hidden="false" customHeight="false" outlineLevel="0" collapsed="false">
      <c r="B152" s="51" t="s">
        <v>318</v>
      </c>
      <c r="C152" s="51" t="s">
        <v>6</v>
      </c>
      <c r="D152" s="52" t="n">
        <v>0</v>
      </c>
      <c r="E152" s="51" t="s">
        <v>319</v>
      </c>
      <c r="F152" s="51" t="s">
        <v>125</v>
      </c>
      <c r="G152" s="52" t="n">
        <v>0</v>
      </c>
    </row>
    <row r="153" customFormat="false" ht="12.75" hidden="false" customHeight="false" outlineLevel="0" collapsed="false">
      <c r="B153" s="51" t="s">
        <v>320</v>
      </c>
      <c r="C153" s="51" t="s">
        <v>7</v>
      </c>
      <c r="D153" s="52" t="n">
        <v>3582.35184162886</v>
      </c>
      <c r="E153" s="51" t="s">
        <v>321</v>
      </c>
      <c r="F153" s="51" t="s">
        <v>120</v>
      </c>
      <c r="G153" s="52" t="n">
        <v>3582.35184162886</v>
      </c>
    </row>
    <row r="154" customFormat="false" ht="12.75" hidden="false" customHeight="false" outlineLevel="0" collapsed="false">
      <c r="B154" s="51" t="s">
        <v>322</v>
      </c>
      <c r="C154" s="51" t="s">
        <v>8</v>
      </c>
      <c r="D154" s="52" t="n">
        <v>606.931805881487</v>
      </c>
      <c r="E154" s="51" t="s">
        <v>323</v>
      </c>
      <c r="F154" s="51" t="s">
        <v>120</v>
      </c>
      <c r="G154" s="52" t="n">
        <v>606.931805881487</v>
      </c>
    </row>
    <row r="155" customFormat="false" ht="12.75" hidden="false" customHeight="false" outlineLevel="0" collapsed="false">
      <c r="B155" s="51" t="s">
        <v>324</v>
      </c>
      <c r="C155" s="51" t="s">
        <v>3</v>
      </c>
      <c r="D155" s="52" t="n">
        <v>1620.71116018148</v>
      </c>
      <c r="E155" s="51" t="s">
        <v>325</v>
      </c>
      <c r="F155" s="51" t="s">
        <v>120</v>
      </c>
      <c r="G155" s="52" t="n">
        <v>1620.71116018148</v>
      </c>
    </row>
    <row r="156" customFormat="false" ht="12.75" hidden="false" customHeight="false" outlineLevel="0" collapsed="false">
      <c r="B156" s="51" t="s">
        <v>326</v>
      </c>
      <c r="C156" s="51" t="s">
        <v>4</v>
      </c>
      <c r="D156" s="52" t="n">
        <v>1418.1222651588</v>
      </c>
      <c r="E156" s="51" t="s">
        <v>327</v>
      </c>
      <c r="F156" s="51" t="s">
        <v>120</v>
      </c>
      <c r="G156" s="52" t="n">
        <v>1418.1222651588</v>
      </c>
    </row>
    <row r="157" customFormat="false" ht="12.75" hidden="false" customHeight="false" outlineLevel="0" collapsed="false">
      <c r="B157" s="51" t="s">
        <v>328</v>
      </c>
      <c r="C157" s="51" t="s">
        <v>5</v>
      </c>
      <c r="D157" s="52" t="n">
        <v>574.001869230942</v>
      </c>
      <c r="E157" s="51" t="s">
        <v>329</v>
      </c>
      <c r="F157" s="51" t="s">
        <v>120</v>
      </c>
      <c r="G157" s="52" t="n">
        <v>574.001869230942</v>
      </c>
    </row>
    <row r="158" customFormat="false" ht="12.75" hidden="false" customHeight="false" outlineLevel="0" collapsed="false">
      <c r="B158" s="51" t="s">
        <v>330</v>
      </c>
      <c r="C158" s="51" t="s">
        <v>6</v>
      </c>
      <c r="D158" s="52" t="n">
        <v>759.70835633507</v>
      </c>
      <c r="E158" s="51" t="s">
        <v>331</v>
      </c>
      <c r="F158" s="51" t="s">
        <v>120</v>
      </c>
      <c r="G158" s="52" t="n">
        <v>759.70835633507</v>
      </c>
    </row>
    <row r="159" customFormat="false" ht="12.75" hidden="false" customHeight="false" outlineLevel="0" collapsed="false">
      <c r="B159" s="51" t="s">
        <v>332</v>
      </c>
      <c r="C159" s="51" t="s">
        <v>7</v>
      </c>
      <c r="D159" s="52" t="n">
        <v>597.058640271476</v>
      </c>
      <c r="E159" s="51" t="s">
        <v>333</v>
      </c>
      <c r="F159" s="51" t="s">
        <v>120</v>
      </c>
      <c r="G159" s="52" t="n">
        <v>597.058640271476</v>
      </c>
    </row>
    <row r="160" customFormat="false" ht="12.75" hidden="false" customHeight="false" outlineLevel="0" collapsed="false">
      <c r="B160" s="51" t="s">
        <v>334</v>
      </c>
      <c r="C160" s="51" t="s">
        <v>8</v>
      </c>
      <c r="D160" s="52" t="n">
        <v>910.397708822231</v>
      </c>
      <c r="E160" s="51" t="s">
        <v>335</v>
      </c>
      <c r="F160" s="51" t="s">
        <v>120</v>
      </c>
      <c r="G160" s="52" t="n">
        <v>910.397708822231</v>
      </c>
    </row>
    <row r="161" customFormat="false" ht="12.75" hidden="false" customHeight="false" outlineLevel="0" collapsed="false">
      <c r="B161" s="51" t="s">
        <v>336</v>
      </c>
      <c r="C161" s="51" t="s">
        <v>3</v>
      </c>
      <c r="D161" s="52" t="n">
        <v>2431.06674027222</v>
      </c>
      <c r="E161" s="51" t="s">
        <v>337</v>
      </c>
      <c r="F161" s="51" t="s">
        <v>120</v>
      </c>
      <c r="G161" s="52" t="n">
        <v>2431.06674027222</v>
      </c>
    </row>
    <row r="162" customFormat="false" ht="12.75" hidden="false" customHeight="false" outlineLevel="0" collapsed="false">
      <c r="B162" s="51" t="s">
        <v>338</v>
      </c>
      <c r="C162" s="51" t="s">
        <v>4</v>
      </c>
      <c r="D162" s="52" t="n">
        <v>0</v>
      </c>
      <c r="E162" s="51" t="s">
        <v>339</v>
      </c>
      <c r="F162" s="51" t="s">
        <v>125</v>
      </c>
      <c r="G162" s="52" t="n">
        <v>0</v>
      </c>
    </row>
    <row r="163" customFormat="false" ht="12.75" hidden="false" customHeight="false" outlineLevel="0" collapsed="false">
      <c r="B163" s="51" t="s">
        <v>340</v>
      </c>
      <c r="C163" s="51" t="s">
        <v>5</v>
      </c>
      <c r="D163" s="52" t="n">
        <v>1722.00560769283</v>
      </c>
      <c r="E163" s="51" t="s">
        <v>341</v>
      </c>
      <c r="F163" s="51" t="s">
        <v>120</v>
      </c>
      <c r="G163" s="52" t="n">
        <v>1722.00560769283</v>
      </c>
    </row>
    <row r="164" customFormat="false" ht="12.75" hidden="false" customHeight="false" outlineLevel="0" collapsed="false">
      <c r="B164" s="51" t="s">
        <v>342</v>
      </c>
      <c r="C164" s="51" t="s">
        <v>6</v>
      </c>
      <c r="D164" s="52" t="n">
        <v>506.472237556713</v>
      </c>
      <c r="E164" s="51" t="s">
        <v>343</v>
      </c>
      <c r="F164" s="51" t="s">
        <v>120</v>
      </c>
      <c r="G164" s="52" t="n">
        <v>506.472237556713</v>
      </c>
    </row>
    <row r="165" customFormat="false" ht="12.75" hidden="false" customHeight="false" outlineLevel="0" collapsed="false">
      <c r="B165" s="51" t="s">
        <v>344</v>
      </c>
      <c r="C165" s="51" t="s">
        <v>7</v>
      </c>
      <c r="D165" s="52" t="n">
        <v>1194.11728054295</v>
      </c>
      <c r="E165" s="51" t="s">
        <v>345</v>
      </c>
      <c r="F165" s="51" t="s">
        <v>120</v>
      </c>
      <c r="G165" s="52" t="n">
        <v>1194.11728054295</v>
      </c>
    </row>
    <row r="166" customFormat="false" ht="12.75" hidden="false" customHeight="false" outlineLevel="0" collapsed="false">
      <c r="B166" s="51" t="s">
        <v>346</v>
      </c>
      <c r="C166" s="51" t="s">
        <v>8</v>
      </c>
      <c r="D166" s="52" t="n">
        <v>0</v>
      </c>
      <c r="E166" s="51" t="s">
        <v>347</v>
      </c>
      <c r="F166" s="51" t="s">
        <v>125</v>
      </c>
      <c r="G166" s="52" t="n">
        <v>0</v>
      </c>
    </row>
    <row r="167" customFormat="false" ht="12.75" hidden="false" customHeight="false" outlineLevel="0" collapsed="false">
      <c r="B167" s="51" t="s">
        <v>348</v>
      </c>
      <c r="C167" s="51" t="s">
        <v>3</v>
      </c>
      <c r="D167" s="52" t="n">
        <v>0</v>
      </c>
      <c r="E167" s="51" t="s">
        <v>349</v>
      </c>
      <c r="F167" s="51" t="s">
        <v>125</v>
      </c>
      <c r="G167" s="52" t="n">
        <v>0</v>
      </c>
    </row>
    <row r="168" customFormat="false" ht="12.75" hidden="false" customHeight="false" outlineLevel="0" collapsed="false">
      <c r="B168" s="51" t="s">
        <v>350</v>
      </c>
      <c r="C168" s="51" t="s">
        <v>4</v>
      </c>
      <c r="D168" s="52" t="n">
        <v>0</v>
      </c>
      <c r="E168" s="51" t="s">
        <v>351</v>
      </c>
      <c r="F168" s="51" t="s">
        <v>125</v>
      </c>
      <c r="G168" s="52" t="n">
        <v>0</v>
      </c>
    </row>
    <row r="169" customFormat="false" ht="12.75" hidden="false" customHeight="false" outlineLevel="0" collapsed="false">
      <c r="B169" s="51" t="s">
        <v>352</v>
      </c>
      <c r="C169" s="51" t="s">
        <v>5</v>
      </c>
      <c r="D169" s="52" t="n">
        <v>0</v>
      </c>
      <c r="E169" s="51" t="s">
        <v>353</v>
      </c>
      <c r="F169" s="51" t="s">
        <v>125</v>
      </c>
      <c r="G169" s="52" t="n">
        <v>0</v>
      </c>
    </row>
    <row r="170" customFormat="false" ht="12.75" hidden="false" customHeight="false" outlineLevel="0" collapsed="false">
      <c r="B170" s="51" t="s">
        <v>354</v>
      </c>
      <c r="C170" s="51" t="s">
        <v>6</v>
      </c>
      <c r="D170" s="52" t="n">
        <v>506.472237556713</v>
      </c>
      <c r="E170" s="51" t="s">
        <v>355</v>
      </c>
      <c r="F170" s="51" t="s">
        <v>120</v>
      </c>
      <c r="G170" s="52" t="n">
        <v>506.472237556713</v>
      </c>
    </row>
    <row r="171" customFormat="false" ht="12.75" hidden="false" customHeight="false" outlineLevel="0" collapsed="false">
      <c r="B171" s="51" t="s">
        <v>356</v>
      </c>
      <c r="C171" s="51" t="s">
        <v>7</v>
      </c>
      <c r="D171" s="52" t="n">
        <v>5373.52776244329</v>
      </c>
      <c r="E171" s="51" t="s">
        <v>357</v>
      </c>
      <c r="F171" s="51" t="s">
        <v>120</v>
      </c>
      <c r="G171" s="52" t="n">
        <v>5373.52776244329</v>
      </c>
    </row>
    <row r="172" customFormat="false" ht="12.75" hidden="false" customHeight="false" outlineLevel="0" collapsed="false">
      <c r="B172" s="51" t="s">
        <v>358</v>
      </c>
      <c r="C172" s="51" t="s">
        <v>8</v>
      </c>
      <c r="D172" s="52" t="n">
        <v>0</v>
      </c>
      <c r="E172" s="51" t="s">
        <v>359</v>
      </c>
      <c r="F172" s="51" t="s">
        <v>125</v>
      </c>
      <c r="G172" s="52" t="n">
        <v>0</v>
      </c>
    </row>
    <row r="173" customFormat="false" ht="12.75" hidden="false" customHeight="false" outlineLevel="0" collapsed="false">
      <c r="B173" s="51" t="s">
        <v>360</v>
      </c>
      <c r="C173" s="51" t="s">
        <v>3</v>
      </c>
      <c r="D173" s="53" t="n">
        <v>1229.14734388164</v>
      </c>
      <c r="E173" s="51" t="s">
        <v>361</v>
      </c>
      <c r="F173" s="51" t="s">
        <v>120</v>
      </c>
      <c r="G173" s="53" t="n">
        <v>1229.14734388164</v>
      </c>
    </row>
    <row r="174" customFormat="false" ht="12.75" hidden="false" customHeight="false" outlineLevel="0" collapsed="false">
      <c r="B174" s="51" t="s">
        <v>362</v>
      </c>
      <c r="C174" s="51" t="s">
        <v>4</v>
      </c>
      <c r="D174" s="53" t="n">
        <v>478.001744842859</v>
      </c>
      <c r="E174" s="51" t="s">
        <v>363</v>
      </c>
      <c r="F174" s="51" t="s">
        <v>120</v>
      </c>
      <c r="G174" s="53" t="n">
        <v>478.001744842859</v>
      </c>
    </row>
    <row r="175" customFormat="false" ht="12.75" hidden="false" customHeight="false" outlineLevel="0" collapsed="false">
      <c r="B175" s="51" t="s">
        <v>364</v>
      </c>
      <c r="C175" s="51" t="s">
        <v>5</v>
      </c>
      <c r="D175" s="53" t="n">
        <v>0</v>
      </c>
      <c r="E175" s="51" t="s">
        <v>365</v>
      </c>
      <c r="F175" s="51" t="s">
        <v>125</v>
      </c>
      <c r="G175" s="53" t="n">
        <v>0</v>
      </c>
    </row>
    <row r="176" customFormat="false" ht="12.75" hidden="false" customHeight="false" outlineLevel="0" collapsed="false">
      <c r="B176" s="51" t="s">
        <v>366</v>
      </c>
      <c r="C176" s="51" t="s">
        <v>6</v>
      </c>
      <c r="D176" s="53" t="n">
        <v>0</v>
      </c>
      <c r="E176" s="51" t="s">
        <v>367</v>
      </c>
      <c r="F176" s="51" t="s">
        <v>125</v>
      </c>
      <c r="G176" s="53" t="n">
        <v>0</v>
      </c>
    </row>
    <row r="177" customFormat="false" ht="12.75" hidden="false" customHeight="false" outlineLevel="0" collapsed="false">
      <c r="B177" s="51" t="s">
        <v>368</v>
      </c>
      <c r="C177" s="51" t="s">
        <v>7</v>
      </c>
      <c r="D177" s="53" t="n">
        <v>3578.5701822551</v>
      </c>
      <c r="E177" s="51" t="s">
        <v>369</v>
      </c>
      <c r="F177" s="51" t="s">
        <v>120</v>
      </c>
      <c r="G177" s="53" t="n">
        <v>3578.5701822551</v>
      </c>
    </row>
    <row r="178" customFormat="false" ht="12.75" hidden="false" customHeight="false" outlineLevel="0" collapsed="false">
      <c r="B178" s="51" t="s">
        <v>370</v>
      </c>
      <c r="C178" s="51" t="s">
        <v>8</v>
      </c>
      <c r="D178" s="53" t="n">
        <v>580.16771150691</v>
      </c>
      <c r="E178" s="51" t="s">
        <v>371</v>
      </c>
      <c r="F178" s="51" t="s">
        <v>120</v>
      </c>
      <c r="G178" s="53" t="n">
        <v>580.16771150691</v>
      </c>
    </row>
    <row r="179" customFormat="false" ht="12.75" hidden="false" customHeight="false" outlineLevel="0" collapsed="false">
      <c r="B179" s="51" t="s">
        <v>372</v>
      </c>
      <c r="C179" s="51" t="s">
        <v>3</v>
      </c>
      <c r="D179" s="53" t="n">
        <v>1638.86312517552</v>
      </c>
      <c r="E179" s="51" t="s">
        <v>373</v>
      </c>
      <c r="F179" s="51" t="s">
        <v>120</v>
      </c>
      <c r="G179" s="53" t="n">
        <v>1638.86312517552</v>
      </c>
    </row>
    <row r="180" customFormat="false" ht="12.75" hidden="false" customHeight="false" outlineLevel="0" collapsed="false">
      <c r="B180" s="51" t="s">
        <v>374</v>
      </c>
      <c r="C180" s="51" t="s">
        <v>4</v>
      </c>
      <c r="D180" s="53" t="n">
        <v>1434.00523452858</v>
      </c>
      <c r="E180" s="51" t="s">
        <v>375</v>
      </c>
      <c r="F180" s="51" t="s">
        <v>120</v>
      </c>
      <c r="G180" s="53" t="n">
        <v>1434.00523452858</v>
      </c>
    </row>
    <row r="181" customFormat="false" ht="12.75" hidden="false" customHeight="false" outlineLevel="0" collapsed="false">
      <c r="B181" s="51" t="s">
        <v>376</v>
      </c>
      <c r="C181" s="51" t="s">
        <v>5</v>
      </c>
      <c r="D181" s="53" t="n">
        <v>572.234619400337</v>
      </c>
      <c r="E181" s="51" t="s">
        <v>377</v>
      </c>
      <c r="F181" s="51" t="s">
        <v>120</v>
      </c>
      <c r="G181" s="53" t="n">
        <v>572.234619400337</v>
      </c>
    </row>
    <row r="182" customFormat="false" ht="12.75" hidden="false" customHeight="false" outlineLevel="0" collapsed="false">
      <c r="B182" s="51" t="s">
        <v>378</v>
      </c>
      <c r="C182" s="51" t="s">
        <v>6</v>
      </c>
      <c r="D182" s="53" t="n">
        <v>768.217089926023</v>
      </c>
      <c r="E182" s="51" t="s">
        <v>379</v>
      </c>
      <c r="F182" s="51" t="s">
        <v>120</v>
      </c>
      <c r="G182" s="53" t="n">
        <v>768.217089926023</v>
      </c>
    </row>
    <row r="183" customFormat="false" ht="12.75" hidden="false" customHeight="false" outlineLevel="0" collapsed="false">
      <c r="B183" s="51" t="s">
        <v>380</v>
      </c>
      <c r="C183" s="51" t="s">
        <v>7</v>
      </c>
      <c r="D183" s="53" t="n">
        <v>596.428363709184</v>
      </c>
      <c r="E183" s="51" t="s">
        <v>381</v>
      </c>
      <c r="F183" s="51" t="s">
        <v>120</v>
      </c>
      <c r="G183" s="53" t="n">
        <v>596.428363709184</v>
      </c>
    </row>
    <row r="184" customFormat="false" ht="12.75" hidden="false" customHeight="false" outlineLevel="0" collapsed="false">
      <c r="B184" s="51" t="s">
        <v>382</v>
      </c>
      <c r="C184" s="51" t="s">
        <v>8</v>
      </c>
      <c r="D184" s="53" t="n">
        <v>870.251567260365</v>
      </c>
      <c r="E184" s="51" t="s">
        <v>383</v>
      </c>
      <c r="F184" s="51" t="s">
        <v>120</v>
      </c>
      <c r="G184" s="53" t="n">
        <v>870.251567260365</v>
      </c>
    </row>
    <row r="185" customFormat="false" ht="12.75" hidden="false" customHeight="false" outlineLevel="0" collapsed="false">
      <c r="B185" s="51" t="s">
        <v>384</v>
      </c>
      <c r="C185" s="51" t="s">
        <v>3</v>
      </c>
      <c r="D185" s="53" t="n">
        <v>2458.29468776327</v>
      </c>
      <c r="E185" s="51" t="s">
        <v>385</v>
      </c>
      <c r="F185" s="51" t="s">
        <v>120</v>
      </c>
      <c r="G185" s="53" t="n">
        <v>2458.29468776327</v>
      </c>
    </row>
    <row r="186" customFormat="false" ht="12.75" hidden="false" customHeight="false" outlineLevel="0" collapsed="false">
      <c r="B186" s="51" t="s">
        <v>386</v>
      </c>
      <c r="C186" s="51" t="s">
        <v>4</v>
      </c>
      <c r="D186" s="53" t="n">
        <v>0</v>
      </c>
      <c r="E186" s="51" t="s">
        <v>387</v>
      </c>
      <c r="F186" s="51" t="s">
        <v>125</v>
      </c>
      <c r="G186" s="53" t="n">
        <v>0</v>
      </c>
    </row>
    <row r="187" customFormat="false" ht="12.75" hidden="false" customHeight="false" outlineLevel="0" collapsed="false">
      <c r="B187" s="51" t="s">
        <v>388</v>
      </c>
      <c r="C187" s="51" t="s">
        <v>5</v>
      </c>
      <c r="D187" s="53" t="n">
        <v>1716.70385820101</v>
      </c>
      <c r="E187" s="51" t="s">
        <v>389</v>
      </c>
      <c r="F187" s="51" t="s">
        <v>120</v>
      </c>
      <c r="G187" s="53" t="n">
        <v>1716.70385820101</v>
      </c>
    </row>
    <row r="188" customFormat="false" ht="12.75" hidden="false" customHeight="false" outlineLevel="0" collapsed="false">
      <c r="B188" s="51" t="s">
        <v>390</v>
      </c>
      <c r="C188" s="51" t="s">
        <v>6</v>
      </c>
      <c r="D188" s="53" t="n">
        <v>512.144726617349</v>
      </c>
      <c r="E188" s="51" t="s">
        <v>391</v>
      </c>
      <c r="F188" s="51" t="s">
        <v>120</v>
      </c>
      <c r="G188" s="53" t="n">
        <v>512.144726617349</v>
      </c>
    </row>
    <row r="189" customFormat="false" ht="12.75" hidden="false" customHeight="false" outlineLevel="0" collapsed="false">
      <c r="B189" s="51" t="s">
        <v>392</v>
      </c>
      <c r="C189" s="51" t="s">
        <v>7</v>
      </c>
      <c r="D189" s="53" t="n">
        <v>1192.85672741837</v>
      </c>
      <c r="E189" s="51" t="s">
        <v>393</v>
      </c>
      <c r="F189" s="51" t="s">
        <v>120</v>
      </c>
      <c r="G189" s="53" t="n">
        <v>1192.85672741837</v>
      </c>
    </row>
    <row r="190" customFormat="false" ht="12.75" hidden="false" customHeight="false" outlineLevel="0" collapsed="false">
      <c r="B190" s="51" t="s">
        <v>394</v>
      </c>
      <c r="C190" s="51" t="s">
        <v>8</v>
      </c>
      <c r="D190" s="53" t="n">
        <v>0</v>
      </c>
      <c r="E190" s="51" t="s">
        <v>395</v>
      </c>
      <c r="F190" s="51" t="s">
        <v>125</v>
      </c>
      <c r="G190" s="53" t="n">
        <v>0</v>
      </c>
    </row>
    <row r="191" customFormat="false" ht="12.75" hidden="false" customHeight="false" outlineLevel="0" collapsed="false">
      <c r="B191" s="51" t="s">
        <v>396</v>
      </c>
      <c r="C191" s="51" t="s">
        <v>3</v>
      </c>
      <c r="D191" s="53" t="n">
        <v>0</v>
      </c>
      <c r="E191" s="51" t="s">
        <v>397</v>
      </c>
      <c r="F191" s="51" t="s">
        <v>125</v>
      </c>
      <c r="G191" s="53" t="n">
        <v>0</v>
      </c>
    </row>
    <row r="192" customFormat="false" ht="12.75" hidden="false" customHeight="false" outlineLevel="0" collapsed="false">
      <c r="B192" s="51" t="s">
        <v>398</v>
      </c>
      <c r="C192" s="51" t="s">
        <v>4</v>
      </c>
      <c r="D192" s="53" t="n">
        <v>0</v>
      </c>
      <c r="E192" s="51" t="s">
        <v>399</v>
      </c>
      <c r="F192" s="51" t="s">
        <v>125</v>
      </c>
      <c r="G192" s="53" t="n">
        <v>0</v>
      </c>
    </row>
    <row r="193" customFormat="false" ht="12.75" hidden="false" customHeight="false" outlineLevel="0" collapsed="false">
      <c r="B193" s="51" t="s">
        <v>400</v>
      </c>
      <c r="C193" s="51" t="s">
        <v>5</v>
      </c>
      <c r="D193" s="53" t="n">
        <v>0</v>
      </c>
      <c r="E193" s="51" t="s">
        <v>401</v>
      </c>
      <c r="F193" s="51" t="s">
        <v>125</v>
      </c>
      <c r="G193" s="53" t="n">
        <v>0</v>
      </c>
    </row>
    <row r="194" customFormat="false" ht="12.75" hidden="false" customHeight="false" outlineLevel="0" collapsed="false">
      <c r="B194" s="51" t="s">
        <v>402</v>
      </c>
      <c r="C194" s="51" t="s">
        <v>6</v>
      </c>
      <c r="D194" s="53" t="n">
        <v>512.144726617349</v>
      </c>
      <c r="E194" s="51" t="s">
        <v>403</v>
      </c>
      <c r="F194" s="51" t="s">
        <v>120</v>
      </c>
      <c r="G194" s="53" t="n">
        <v>512.144726617349</v>
      </c>
    </row>
    <row r="195" customFormat="false" ht="12.75" hidden="false" customHeight="false" outlineLevel="0" collapsed="false">
      <c r="B195" s="51" t="s">
        <v>404</v>
      </c>
      <c r="C195" s="51" t="s">
        <v>7</v>
      </c>
      <c r="D195" s="53" t="n">
        <v>5367.85527338265</v>
      </c>
      <c r="E195" s="51" t="s">
        <v>405</v>
      </c>
      <c r="F195" s="51" t="s">
        <v>120</v>
      </c>
      <c r="G195" s="53" t="n">
        <v>5367.85527338265</v>
      </c>
    </row>
    <row r="196" customFormat="false" ht="12.75" hidden="false" customHeight="false" outlineLevel="0" collapsed="false">
      <c r="B196" s="51" t="s">
        <v>406</v>
      </c>
      <c r="C196" s="51" t="s">
        <v>8</v>
      </c>
      <c r="D196" s="53" t="n">
        <v>0</v>
      </c>
      <c r="E196" s="51" t="s">
        <v>407</v>
      </c>
      <c r="F196" s="51" t="s">
        <v>125</v>
      </c>
      <c r="G196" s="53" t="n">
        <v>0</v>
      </c>
    </row>
    <row r="197" customFormat="false" ht="12.75" hidden="false" customHeight="false" outlineLevel="0" collapsed="false">
      <c r="B197" s="51" t="s">
        <v>408</v>
      </c>
      <c r="C197" s="51" t="s">
        <v>3</v>
      </c>
      <c r="D197" s="52" t="n">
        <v>648.24</v>
      </c>
      <c r="E197" s="51" t="s">
        <v>409</v>
      </c>
      <c r="F197" s="51" t="s">
        <v>125</v>
      </c>
      <c r="G197" s="52" t="n">
        <v>0</v>
      </c>
    </row>
    <row r="198" customFormat="false" ht="12.75" hidden="false" customHeight="false" outlineLevel="0" collapsed="false">
      <c r="B198" s="51" t="s">
        <v>410</v>
      </c>
      <c r="C198" s="51" t="s">
        <v>4</v>
      </c>
      <c r="D198" s="52" t="n">
        <v>378.14</v>
      </c>
      <c r="E198" s="51" t="s">
        <v>411</v>
      </c>
      <c r="F198" s="51" t="s">
        <v>125</v>
      </c>
      <c r="G198" s="52" t="n">
        <v>0</v>
      </c>
    </row>
    <row r="199" customFormat="false" ht="12.75" hidden="false" customHeight="false" outlineLevel="0" collapsed="false">
      <c r="B199" s="51" t="s">
        <v>412</v>
      </c>
      <c r="C199" s="51" t="s">
        <v>5</v>
      </c>
      <c r="D199" s="52" t="n">
        <v>459.17</v>
      </c>
      <c r="E199" s="51" t="s">
        <v>413</v>
      </c>
      <c r="F199" s="51" t="s">
        <v>125</v>
      </c>
      <c r="G199" s="52" t="n">
        <v>0</v>
      </c>
    </row>
    <row r="200" customFormat="false" ht="12.75" hidden="false" customHeight="false" outlineLevel="0" collapsed="false">
      <c r="B200" s="51" t="s">
        <v>414</v>
      </c>
      <c r="C200" s="51" t="s">
        <v>6</v>
      </c>
      <c r="D200" s="52" t="n">
        <v>405.15</v>
      </c>
      <c r="E200" s="51" t="s">
        <v>415</v>
      </c>
      <c r="F200" s="51" t="s">
        <v>125</v>
      </c>
      <c r="G200" s="52" t="n">
        <v>0</v>
      </c>
    </row>
    <row r="201" customFormat="false" ht="12.75" hidden="false" customHeight="false" outlineLevel="0" collapsed="false">
      <c r="B201" s="51" t="s">
        <v>416</v>
      </c>
      <c r="C201" s="51" t="s">
        <v>7</v>
      </c>
      <c r="D201" s="52" t="n">
        <v>1053.39</v>
      </c>
      <c r="E201" s="51" t="s">
        <v>417</v>
      </c>
      <c r="F201" s="51" t="s">
        <v>125</v>
      </c>
      <c r="G201" s="52" t="n">
        <v>0</v>
      </c>
    </row>
    <row r="202" customFormat="false" ht="12.75" hidden="false" customHeight="false" outlineLevel="0" collapsed="false">
      <c r="B202" s="51" t="s">
        <v>418</v>
      </c>
      <c r="C202" s="51" t="s">
        <v>8</v>
      </c>
      <c r="D202" s="52" t="n">
        <v>340.326</v>
      </c>
      <c r="E202" s="51" t="s">
        <v>419</v>
      </c>
      <c r="F202" s="51" t="s">
        <v>125</v>
      </c>
      <c r="G202" s="52" t="n">
        <v>0</v>
      </c>
    </row>
    <row r="203" customFormat="false" ht="12.75" hidden="false" customHeight="false" outlineLevel="0" collapsed="false">
      <c r="B203" s="51" t="s">
        <v>420</v>
      </c>
      <c r="C203" s="51" t="s">
        <v>3</v>
      </c>
      <c r="D203" s="52" t="n">
        <v>682.078128</v>
      </c>
      <c r="E203" s="51" t="s">
        <v>421</v>
      </c>
      <c r="F203" s="51" t="s">
        <v>120</v>
      </c>
      <c r="G203" s="52" t="n">
        <v>59.2103775188351</v>
      </c>
    </row>
    <row r="204" customFormat="false" ht="12.75" hidden="false" customHeight="false" outlineLevel="0" collapsed="false">
      <c r="B204" s="51" t="s">
        <v>422</v>
      </c>
      <c r="C204" s="51" t="s">
        <v>4</v>
      </c>
      <c r="D204" s="52" t="n">
        <v>397.878908</v>
      </c>
      <c r="E204" s="51" t="s">
        <v>423</v>
      </c>
      <c r="F204" s="51" t="s">
        <v>125</v>
      </c>
      <c r="G204" s="52" t="n">
        <v>0</v>
      </c>
    </row>
    <row r="205" customFormat="false" ht="12.75" hidden="false" customHeight="false" outlineLevel="0" collapsed="false">
      <c r="B205" s="51" t="s">
        <v>424</v>
      </c>
      <c r="C205" s="51" t="s">
        <v>5</v>
      </c>
      <c r="D205" s="52" t="n">
        <v>483.138674</v>
      </c>
      <c r="E205" s="51" t="s">
        <v>425</v>
      </c>
      <c r="F205" s="51" t="s">
        <v>120</v>
      </c>
      <c r="G205" s="52" t="n">
        <v>483.138674</v>
      </c>
    </row>
    <row r="206" customFormat="false" ht="12.75" hidden="false" customHeight="false" outlineLevel="0" collapsed="false">
      <c r="B206" s="51" t="s">
        <v>426</v>
      </c>
      <c r="C206" s="51" t="s">
        <v>6</v>
      </c>
      <c r="D206" s="52" t="n">
        <v>426.29883</v>
      </c>
      <c r="E206" s="51" t="s">
        <v>427</v>
      </c>
      <c r="F206" s="51" t="s">
        <v>120</v>
      </c>
      <c r="G206" s="52" t="n">
        <v>426.29883</v>
      </c>
    </row>
    <row r="207" customFormat="false" ht="12.75" hidden="false" customHeight="false" outlineLevel="0" collapsed="false">
      <c r="B207" s="51" t="s">
        <v>428</v>
      </c>
      <c r="C207" s="51" t="s">
        <v>7</v>
      </c>
      <c r="D207" s="52" t="n">
        <v>1108.376958</v>
      </c>
      <c r="E207" s="51" t="s">
        <v>429</v>
      </c>
      <c r="F207" s="51" t="s">
        <v>120</v>
      </c>
      <c r="G207" s="52" t="n">
        <v>1108.376958</v>
      </c>
    </row>
    <row r="208" customFormat="false" ht="12.75" hidden="false" customHeight="false" outlineLevel="0" collapsed="false">
      <c r="B208" s="51" t="s">
        <v>430</v>
      </c>
      <c r="C208" s="51" t="s">
        <v>8</v>
      </c>
      <c r="D208" s="52" t="n">
        <v>358.0910172</v>
      </c>
      <c r="E208" s="51" t="s">
        <v>431</v>
      </c>
      <c r="F208" s="51" t="s">
        <v>120</v>
      </c>
      <c r="G208" s="52" t="n">
        <v>358.0910172</v>
      </c>
    </row>
    <row r="209" customFormat="false" ht="12.75" hidden="false" customHeight="false" outlineLevel="0" collapsed="false">
      <c r="B209" s="51" t="s">
        <v>432</v>
      </c>
      <c r="C209" s="51" t="s">
        <v>3</v>
      </c>
      <c r="D209" s="52" t="n">
        <v>744.147237648</v>
      </c>
      <c r="E209" s="51" t="s">
        <v>433</v>
      </c>
      <c r="F209" s="51" t="s">
        <v>125</v>
      </c>
      <c r="G209" s="52" t="n">
        <v>0</v>
      </c>
    </row>
    <row r="210" customFormat="false" ht="12.75" hidden="false" customHeight="false" outlineLevel="0" collapsed="false">
      <c r="B210" s="51" t="s">
        <v>434</v>
      </c>
      <c r="C210" s="51" t="s">
        <v>4</v>
      </c>
      <c r="D210" s="52" t="n">
        <v>434.085888628</v>
      </c>
      <c r="E210" s="51" t="s">
        <v>435</v>
      </c>
      <c r="F210" s="51" t="s">
        <v>125</v>
      </c>
      <c r="G210" s="52" t="n">
        <v>0</v>
      </c>
    </row>
    <row r="211" customFormat="false" ht="12.75" hidden="false" customHeight="false" outlineLevel="0" collapsed="false">
      <c r="B211" s="51" t="s">
        <v>436</v>
      </c>
      <c r="C211" s="51" t="s">
        <v>5</v>
      </c>
      <c r="D211" s="52" t="n">
        <v>527.104293334</v>
      </c>
      <c r="E211" s="51" t="s">
        <v>437</v>
      </c>
      <c r="F211" s="51" t="s">
        <v>125</v>
      </c>
      <c r="G211" s="52" t="n">
        <v>0</v>
      </c>
    </row>
    <row r="212" customFormat="false" ht="12.75" hidden="false" customHeight="false" outlineLevel="0" collapsed="false">
      <c r="B212" s="51" t="s">
        <v>438</v>
      </c>
      <c r="C212" s="51" t="s">
        <v>6</v>
      </c>
      <c r="D212" s="52" t="n">
        <v>465.09202353</v>
      </c>
      <c r="E212" s="51" t="s">
        <v>439</v>
      </c>
      <c r="F212" s="51" t="s">
        <v>125</v>
      </c>
      <c r="G212" s="52" t="n">
        <v>0</v>
      </c>
    </row>
    <row r="213" customFormat="false" ht="12.75" hidden="false" customHeight="false" outlineLevel="0" collapsed="false">
      <c r="B213" s="51" t="s">
        <v>440</v>
      </c>
      <c r="C213" s="51" t="s">
        <v>7</v>
      </c>
      <c r="D213" s="52" t="n">
        <v>1209.239261178</v>
      </c>
      <c r="E213" s="51" t="s">
        <v>441</v>
      </c>
      <c r="F213" s="51" t="s">
        <v>120</v>
      </c>
      <c r="G213" s="52" t="n">
        <v>26.4597093881339</v>
      </c>
    </row>
    <row r="214" customFormat="false" ht="12.75" hidden="false" customHeight="false" outlineLevel="0" collapsed="false">
      <c r="B214" s="51" t="s">
        <v>442</v>
      </c>
      <c r="C214" s="51" t="s">
        <v>8</v>
      </c>
      <c r="D214" s="52" t="n">
        <v>390.6772997652</v>
      </c>
      <c r="E214" s="51" t="s">
        <v>443</v>
      </c>
      <c r="F214" s="51" t="s">
        <v>125</v>
      </c>
      <c r="G214" s="52" t="n">
        <v>0</v>
      </c>
    </row>
    <row r="215" customFormat="false" ht="12.75" hidden="false" customHeight="false" outlineLevel="0" collapsed="false">
      <c r="B215" s="51" t="s">
        <v>444</v>
      </c>
      <c r="C215" s="51" t="s">
        <v>3</v>
      </c>
      <c r="D215" s="52" t="n">
        <v>772.871321021213</v>
      </c>
      <c r="E215" s="51" t="s">
        <v>445</v>
      </c>
      <c r="F215" s="51" t="s">
        <v>125</v>
      </c>
      <c r="G215" s="52" t="n">
        <v>0</v>
      </c>
    </row>
    <row r="216" customFormat="false" ht="12.75" hidden="false" customHeight="false" outlineLevel="0" collapsed="false">
      <c r="B216" s="51" t="s">
        <v>446</v>
      </c>
      <c r="C216" s="51" t="s">
        <v>4</v>
      </c>
      <c r="D216" s="52" t="n">
        <v>450.841603929041</v>
      </c>
      <c r="E216" s="51" t="s">
        <v>447</v>
      </c>
      <c r="F216" s="51" t="s">
        <v>125</v>
      </c>
      <c r="G216" s="52" t="n">
        <v>0</v>
      </c>
    </row>
    <row r="217" customFormat="false" ht="12.75" hidden="false" customHeight="false" outlineLevel="0" collapsed="false">
      <c r="B217" s="51" t="s">
        <v>448</v>
      </c>
      <c r="C217" s="51" t="s">
        <v>5</v>
      </c>
      <c r="D217" s="52" t="n">
        <v>547.450519056693</v>
      </c>
      <c r="E217" s="51" t="s">
        <v>449</v>
      </c>
      <c r="F217" s="51" t="s">
        <v>125</v>
      </c>
      <c r="G217" s="52" t="n">
        <v>0</v>
      </c>
    </row>
    <row r="218" customFormat="false" ht="12.75" hidden="false" customHeight="false" outlineLevel="0" collapsed="false">
      <c r="B218" s="51" t="s">
        <v>450</v>
      </c>
      <c r="C218" s="51" t="s">
        <v>6</v>
      </c>
      <c r="D218" s="52" t="n">
        <v>483.044575638258</v>
      </c>
      <c r="E218" s="51" t="s">
        <v>451</v>
      </c>
      <c r="F218" s="51" t="s">
        <v>125</v>
      </c>
      <c r="G218" s="52" t="n">
        <v>0</v>
      </c>
    </row>
    <row r="219" customFormat="false" ht="12.75" hidden="false" customHeight="false" outlineLevel="0" collapsed="false">
      <c r="B219" s="51" t="s">
        <v>452</v>
      </c>
      <c r="C219" s="51" t="s">
        <v>7</v>
      </c>
      <c r="D219" s="52" t="n">
        <v>1255.91589665947</v>
      </c>
      <c r="E219" s="51" t="s">
        <v>453</v>
      </c>
      <c r="F219" s="51" t="s">
        <v>120</v>
      </c>
      <c r="G219" s="52" t="n">
        <v>103.137054170516</v>
      </c>
    </row>
    <row r="220" customFormat="false" ht="12.75" hidden="false" customHeight="false" outlineLevel="0" collapsed="false">
      <c r="B220" s="51" t="s">
        <v>454</v>
      </c>
      <c r="C220" s="51" t="s">
        <v>8</v>
      </c>
      <c r="D220" s="52" t="n">
        <v>405.757443536137</v>
      </c>
      <c r="E220" s="51" t="s">
        <v>455</v>
      </c>
      <c r="F220" s="51" t="s">
        <v>125</v>
      </c>
      <c r="G220" s="52" t="n">
        <v>0</v>
      </c>
    </row>
    <row r="221" customFormat="false" ht="12.75" hidden="false" customHeight="false" outlineLevel="0" collapsed="false">
      <c r="B221" s="51" t="s">
        <v>456</v>
      </c>
      <c r="C221" s="51" t="s">
        <v>3</v>
      </c>
      <c r="D221" s="52" t="n">
        <v>810.355580090742</v>
      </c>
      <c r="E221" s="51" t="s">
        <v>457</v>
      </c>
      <c r="F221" s="51" t="s">
        <v>125</v>
      </c>
      <c r="G221" s="52" t="n">
        <v>0</v>
      </c>
    </row>
    <row r="222" customFormat="false" ht="12.75" hidden="false" customHeight="false" outlineLevel="0" collapsed="false">
      <c r="B222" s="51" t="s">
        <v>458</v>
      </c>
      <c r="C222" s="51" t="s">
        <v>4</v>
      </c>
      <c r="D222" s="52" t="n">
        <v>472.707421719599</v>
      </c>
      <c r="E222" s="51" t="s">
        <v>459</v>
      </c>
      <c r="F222" s="51" t="s">
        <v>125</v>
      </c>
      <c r="G222" s="52" t="n">
        <v>0</v>
      </c>
    </row>
    <row r="223" customFormat="false" ht="12.75" hidden="false" customHeight="false" outlineLevel="0" collapsed="false">
      <c r="B223" s="51" t="s">
        <v>460</v>
      </c>
      <c r="C223" s="51" t="s">
        <v>5</v>
      </c>
      <c r="D223" s="52" t="n">
        <v>574.001869230942</v>
      </c>
      <c r="E223" s="51" t="s">
        <v>461</v>
      </c>
      <c r="F223" s="51" t="s">
        <v>125</v>
      </c>
      <c r="G223" s="52" t="n">
        <v>0</v>
      </c>
    </row>
    <row r="224" customFormat="false" ht="12.75" hidden="false" customHeight="false" outlineLevel="0" collapsed="false">
      <c r="B224" s="51" t="s">
        <v>462</v>
      </c>
      <c r="C224" s="51" t="s">
        <v>6</v>
      </c>
      <c r="D224" s="52" t="n">
        <v>506.472237556713</v>
      </c>
      <c r="E224" s="51" t="s">
        <v>463</v>
      </c>
      <c r="F224" s="51" t="s">
        <v>125</v>
      </c>
      <c r="G224" s="52" t="n">
        <v>0</v>
      </c>
    </row>
    <row r="225" customFormat="false" ht="12.75" hidden="false" customHeight="false" outlineLevel="0" collapsed="false">
      <c r="B225" s="51" t="s">
        <v>464</v>
      </c>
      <c r="C225" s="51" t="s">
        <v>7</v>
      </c>
      <c r="D225" s="52" t="n">
        <v>1316.82781764746</v>
      </c>
      <c r="E225" s="51" t="s">
        <v>465</v>
      </c>
      <c r="F225" s="51" t="s">
        <v>120</v>
      </c>
      <c r="G225" s="52" t="n">
        <v>122.710537104503</v>
      </c>
    </row>
    <row r="226" customFormat="false" ht="12.75" hidden="false" customHeight="false" outlineLevel="0" collapsed="false">
      <c r="B226" s="51" t="s">
        <v>466</v>
      </c>
      <c r="C226" s="51" t="s">
        <v>8</v>
      </c>
      <c r="D226" s="52" t="n">
        <v>425.436679547639</v>
      </c>
      <c r="E226" s="51" t="s">
        <v>467</v>
      </c>
      <c r="F226" s="51" t="s">
        <v>120</v>
      </c>
      <c r="G226" s="52" t="n">
        <v>121.970776606896</v>
      </c>
    </row>
    <row r="227" customFormat="false" ht="12.75" hidden="false" customHeight="false" outlineLevel="0" collapsed="false">
      <c r="B227" s="51" t="s">
        <v>468</v>
      </c>
      <c r="C227" s="51" t="s">
        <v>3</v>
      </c>
      <c r="D227" s="52" t="n">
        <v>819.431562587758</v>
      </c>
      <c r="E227" s="51" t="s">
        <v>469</v>
      </c>
      <c r="F227" s="51" t="s">
        <v>125</v>
      </c>
      <c r="G227" s="52" t="n">
        <v>0</v>
      </c>
    </row>
    <row r="228" customFormat="false" ht="12.75" hidden="false" customHeight="false" outlineLevel="0" collapsed="false">
      <c r="B228" s="51" t="s">
        <v>470</v>
      </c>
      <c r="C228" s="51" t="s">
        <v>4</v>
      </c>
      <c r="D228" s="52" t="n">
        <v>478.001744842859</v>
      </c>
      <c r="E228" s="51" t="s">
        <v>471</v>
      </c>
      <c r="F228" s="51" t="s">
        <v>125</v>
      </c>
      <c r="G228" s="52" t="n">
        <v>0</v>
      </c>
    </row>
    <row r="229" customFormat="false" ht="12.75" hidden="false" customHeight="false" outlineLevel="0" collapsed="false">
      <c r="B229" s="51" t="s">
        <v>472</v>
      </c>
      <c r="C229" s="51" t="s">
        <v>5</v>
      </c>
      <c r="D229" s="52" t="n">
        <v>580.430690166329</v>
      </c>
      <c r="E229" s="51" t="s">
        <v>473</v>
      </c>
      <c r="F229" s="51" t="s">
        <v>120</v>
      </c>
      <c r="G229" s="52" t="n">
        <v>8.19607076599175</v>
      </c>
    </row>
    <row r="230" customFormat="false" ht="12.75" hidden="false" customHeight="false" outlineLevel="0" collapsed="false">
      <c r="B230" s="51" t="s">
        <v>474</v>
      </c>
      <c r="C230" s="51" t="s">
        <v>6</v>
      </c>
      <c r="D230" s="52" t="n">
        <v>512.144726617349</v>
      </c>
      <c r="E230" s="51" t="s">
        <v>475</v>
      </c>
      <c r="F230" s="51" t="s">
        <v>125</v>
      </c>
      <c r="G230" s="52" t="n">
        <v>0</v>
      </c>
    </row>
    <row r="231" customFormat="false" ht="12.75" hidden="false" customHeight="false" outlineLevel="0" collapsed="false">
      <c r="B231" s="51" t="s">
        <v>476</v>
      </c>
      <c r="C231" s="51" t="s">
        <v>7</v>
      </c>
      <c r="D231" s="52" t="n">
        <v>1331.57628920511</v>
      </c>
      <c r="E231" s="51" t="s">
        <v>477</v>
      </c>
      <c r="F231" s="51" t="s">
        <v>120</v>
      </c>
      <c r="G231" s="52" t="n">
        <v>138.71956178674</v>
      </c>
    </row>
    <row r="232" customFormat="false" ht="12.75" hidden="false" customHeight="false" outlineLevel="0" collapsed="false">
      <c r="B232" s="51" t="s">
        <v>478</v>
      </c>
      <c r="C232" s="51" t="s">
        <v>8</v>
      </c>
      <c r="D232" s="52" t="n">
        <v>430.201570358573</v>
      </c>
      <c r="E232" s="51" t="s">
        <v>479</v>
      </c>
      <c r="F232" s="51" t="s">
        <v>120</v>
      </c>
      <c r="G232" s="52" t="n">
        <v>140.117714605118</v>
      </c>
    </row>
    <row r="233" customFormat="false" ht="12.75" hidden="false" customHeight="false" outlineLevel="0" collapsed="false">
      <c r="B233" s="51" t="s">
        <v>480</v>
      </c>
      <c r="C233" s="51" t="s">
        <v>9</v>
      </c>
      <c r="D233" s="52" t="n">
        <v>5191.322</v>
      </c>
      <c r="E233" s="51" t="s">
        <v>481</v>
      </c>
      <c r="F233" s="51" t="s">
        <v>120</v>
      </c>
      <c r="G233" s="51" t="n">
        <v>688.678</v>
      </c>
    </row>
    <row r="234" customFormat="false" ht="12.75" hidden="false" customHeight="false" outlineLevel="0" collapsed="false">
      <c r="B234" s="51" t="s">
        <v>482</v>
      </c>
      <c r="C234" s="51" t="s">
        <v>9</v>
      </c>
      <c r="D234" s="52" t="n">
        <v>5045.468</v>
      </c>
      <c r="E234" s="51" t="s">
        <v>483</v>
      </c>
      <c r="F234" s="51" t="s">
        <v>120</v>
      </c>
      <c r="G234" s="51" t="n">
        <v>834.531999999999</v>
      </c>
    </row>
    <row r="235" customFormat="false" ht="12.75" hidden="false" customHeight="false" outlineLevel="0" collapsed="false">
      <c r="B235" s="51" t="s">
        <v>484</v>
      </c>
      <c r="C235" s="51" t="s">
        <v>9</v>
      </c>
      <c r="D235" s="52" t="n">
        <v>4780.77</v>
      </c>
      <c r="E235" s="51" t="s">
        <v>485</v>
      </c>
      <c r="F235" s="51" t="s">
        <v>120</v>
      </c>
      <c r="G235" s="51" t="n">
        <v>1099.23</v>
      </c>
    </row>
    <row r="236" customFormat="false" ht="12.75" hidden="false" customHeight="false" outlineLevel="0" collapsed="false">
      <c r="B236" s="51" t="s">
        <v>486</v>
      </c>
      <c r="C236" s="51" t="s">
        <v>9</v>
      </c>
      <c r="D236" s="52" t="n">
        <v>5145.405</v>
      </c>
      <c r="E236" s="51" t="s">
        <v>487</v>
      </c>
      <c r="F236" s="51" t="s">
        <v>120</v>
      </c>
      <c r="G236" s="51" t="n">
        <v>734.595</v>
      </c>
    </row>
    <row r="237" customFormat="false" ht="12.75" hidden="false" customHeight="false" outlineLevel="0" collapsed="false">
      <c r="B237" s="51" t="s">
        <v>488</v>
      </c>
      <c r="C237" s="51" t="s">
        <v>9</v>
      </c>
      <c r="D237" s="53" t="n">
        <v>1332.18053372175</v>
      </c>
      <c r="E237" s="51" t="s">
        <v>489</v>
      </c>
      <c r="F237" s="51" t="s">
        <v>120</v>
      </c>
      <c r="G237" s="51" t="n">
        <v>4547.81946627825</v>
      </c>
    </row>
    <row r="238" customFormat="false" ht="12.75" hidden="false" customHeight="false" outlineLevel="0" collapsed="false">
      <c r="B238" s="51" t="s">
        <v>490</v>
      </c>
      <c r="C238" s="51" t="s">
        <v>9</v>
      </c>
      <c r="D238" s="53" t="n">
        <v>2439.37222496233</v>
      </c>
      <c r="E238" s="51" t="s">
        <v>491</v>
      </c>
      <c r="F238" s="51" t="s">
        <v>120</v>
      </c>
      <c r="G238" s="51" t="n">
        <v>3440.62777503767</v>
      </c>
    </row>
    <row r="239" customFormat="false" ht="12.75" hidden="false" customHeight="false" outlineLevel="0" collapsed="false">
      <c r="B239" s="51" t="s">
        <v>492</v>
      </c>
      <c r="C239" s="51" t="s">
        <v>9</v>
      </c>
      <c r="D239" s="53" t="n">
        <v>1868.60325144349</v>
      </c>
      <c r="E239" s="51" t="s">
        <v>493</v>
      </c>
      <c r="F239" s="51" t="s">
        <v>120</v>
      </c>
      <c r="G239" s="51" t="n">
        <v>4011.39674855651</v>
      </c>
    </row>
    <row r="240" customFormat="false" ht="12.75" hidden="false" customHeight="false" outlineLevel="0" collapsed="false">
      <c r="B240" s="51" t="s">
        <v>494</v>
      </c>
      <c r="C240" s="51" t="s">
        <v>9</v>
      </c>
      <c r="D240" s="53" t="n">
        <v>0</v>
      </c>
      <c r="E240" s="51" t="s">
        <v>495</v>
      </c>
      <c r="F240" s="51" t="s">
        <v>120</v>
      </c>
      <c r="G240" s="51" t="n">
        <v>5880</v>
      </c>
    </row>
    <row r="241" customFormat="false" ht="12.75" hidden="false" customHeight="false" outlineLevel="0" collapsed="false">
      <c r="B241" s="51" t="s">
        <v>496</v>
      </c>
      <c r="C241" s="51" t="s">
        <v>9</v>
      </c>
      <c r="D241" s="55" t="n">
        <v>5880</v>
      </c>
      <c r="E241" s="51" t="s">
        <v>497</v>
      </c>
      <c r="F241" s="51" t="s">
        <v>125</v>
      </c>
      <c r="G241" s="51" t="n">
        <v>0</v>
      </c>
    </row>
    <row r="242" customFormat="false" ht="12.75" hidden="false" customHeight="false" outlineLevel="0" collapsed="false">
      <c r="B242" s="51" t="s">
        <v>498</v>
      </c>
      <c r="C242" s="51" t="s">
        <v>9</v>
      </c>
      <c r="D242" s="55" t="n">
        <v>5778.71614499953</v>
      </c>
      <c r="E242" s="51" t="s">
        <v>499</v>
      </c>
      <c r="F242" s="51" t="s">
        <v>120</v>
      </c>
      <c r="G242" s="51" t="n">
        <v>101.283855000467</v>
      </c>
    </row>
    <row r="243" customFormat="false" ht="12.75" hidden="false" customHeight="false" outlineLevel="0" collapsed="false">
      <c r="B243" s="51" t="s">
        <v>500</v>
      </c>
      <c r="C243" s="51" t="s">
        <v>9</v>
      </c>
      <c r="D243" s="55" t="n">
        <v>5461.62616826587</v>
      </c>
      <c r="E243" s="51" t="s">
        <v>501</v>
      </c>
      <c r="F243" s="51" t="s">
        <v>120</v>
      </c>
      <c r="G243" s="51" t="n">
        <v>418.373831734134</v>
      </c>
    </row>
    <row r="244" customFormat="false" ht="12.75" hidden="false" customHeight="false" outlineLevel="0" collapsed="false">
      <c r="B244" s="51" t="s">
        <v>502</v>
      </c>
      <c r="C244" s="51" t="s">
        <v>9</v>
      </c>
      <c r="D244" s="55" t="n">
        <v>5787.6000065844</v>
      </c>
      <c r="E244" s="51" t="s">
        <v>503</v>
      </c>
      <c r="F244" s="51" t="s">
        <v>120</v>
      </c>
      <c r="G244" s="51" t="n">
        <v>92.3999934156018</v>
      </c>
    </row>
    <row r="245" customFormat="false" ht="12.75" hidden="false" customHeight="false" outlineLevel="0" collapsed="false">
      <c r="B245" s="51" t="s">
        <v>504</v>
      </c>
      <c r="C245" s="51" t="s">
        <v>9</v>
      </c>
      <c r="D245" s="53" t="n">
        <v>5880</v>
      </c>
      <c r="E245" s="51" t="s">
        <v>505</v>
      </c>
      <c r="F245" s="51" t="s">
        <v>125</v>
      </c>
      <c r="G245" s="51" t="n">
        <v>0</v>
      </c>
    </row>
    <row r="246" customFormat="false" ht="12.75" hidden="false" customHeight="false" outlineLevel="0" collapsed="false">
      <c r="B246" s="51" t="s">
        <v>506</v>
      </c>
      <c r="C246" s="51" t="s">
        <v>9</v>
      </c>
      <c r="D246" s="53" t="n">
        <v>5880</v>
      </c>
      <c r="E246" s="51" t="s">
        <v>507</v>
      </c>
      <c r="F246" s="51" t="s">
        <v>125</v>
      </c>
      <c r="G246" s="51" t="n">
        <v>0</v>
      </c>
    </row>
    <row r="247" customFormat="false" ht="12.75" hidden="false" customHeight="false" outlineLevel="0" collapsed="false">
      <c r="B247" s="51" t="s">
        <v>508</v>
      </c>
      <c r="C247" s="51" t="s">
        <v>9</v>
      </c>
      <c r="D247" s="53" t="n">
        <v>4444.01009587197</v>
      </c>
      <c r="E247" s="51" t="s">
        <v>509</v>
      </c>
      <c r="F247" s="51" t="s">
        <v>120</v>
      </c>
      <c r="G247" s="51" t="n">
        <v>1435.98990412803</v>
      </c>
    </row>
    <row r="248" customFormat="false" ht="12.75" hidden="false" customHeight="false" outlineLevel="0" collapsed="false">
      <c r="B248" s="51" t="s">
        <v>510</v>
      </c>
      <c r="C248" s="51" t="s">
        <v>9</v>
      </c>
      <c r="D248" s="53" t="n">
        <v>483.044575638258</v>
      </c>
      <c r="E248" s="51" t="s">
        <v>511</v>
      </c>
      <c r="F248" s="51" t="s">
        <v>120</v>
      </c>
      <c r="G248" s="51" t="n">
        <v>5396.95542436174</v>
      </c>
    </row>
    <row r="249" customFormat="false" ht="12.75" hidden="false" customHeight="false" outlineLevel="0" collapsed="false">
      <c r="B249" s="51" t="s">
        <v>512</v>
      </c>
      <c r="C249" s="51" t="s">
        <v>9</v>
      </c>
      <c r="D249" s="52" t="n">
        <v>5877.52443936606</v>
      </c>
      <c r="E249" s="51" t="s">
        <v>513</v>
      </c>
      <c r="F249" s="51" t="s">
        <v>120</v>
      </c>
      <c r="G249" s="51" t="n">
        <v>2.47556063394313</v>
      </c>
    </row>
    <row r="250" customFormat="false" ht="12.75" hidden="false" customHeight="false" outlineLevel="0" collapsed="false">
      <c r="B250" s="51" t="s">
        <v>514</v>
      </c>
      <c r="C250" s="51" t="s">
        <v>9</v>
      </c>
      <c r="D250" s="52" t="n">
        <v>5880</v>
      </c>
      <c r="E250" s="51" t="s">
        <v>515</v>
      </c>
      <c r="F250" s="51" t="s">
        <v>125</v>
      </c>
      <c r="G250" s="51" t="n">
        <v>0</v>
      </c>
    </row>
    <row r="251" customFormat="false" ht="12.75" hidden="false" customHeight="false" outlineLevel="0" collapsed="false">
      <c r="B251" s="51" t="s">
        <v>516</v>
      </c>
      <c r="C251" s="51" t="s">
        <v>9</v>
      </c>
      <c r="D251" s="52" t="n">
        <v>5853.66186606472</v>
      </c>
      <c r="E251" s="51" t="s">
        <v>517</v>
      </c>
      <c r="F251" s="51" t="s">
        <v>120</v>
      </c>
      <c r="G251" s="51" t="n">
        <v>26.3381339352827</v>
      </c>
    </row>
    <row r="252" customFormat="false" ht="12.75" hidden="false" customHeight="false" outlineLevel="0" collapsed="false">
      <c r="B252" s="51" t="s">
        <v>518</v>
      </c>
      <c r="C252" s="51" t="s">
        <v>9</v>
      </c>
      <c r="D252" s="52" t="n">
        <v>5880</v>
      </c>
      <c r="E252" s="51" t="s">
        <v>519</v>
      </c>
      <c r="F252" s="51" t="s">
        <v>125</v>
      </c>
      <c r="G252" s="51" t="n">
        <v>0</v>
      </c>
    </row>
    <row r="253" customFormat="false" ht="12.75" hidden="false" customHeight="false" outlineLevel="0" collapsed="false">
      <c r="B253" s="51" t="s">
        <v>520</v>
      </c>
      <c r="C253" s="51" t="s">
        <v>9</v>
      </c>
      <c r="D253" s="53" t="n">
        <v>5865.88698248651</v>
      </c>
      <c r="E253" s="51" t="s">
        <v>521</v>
      </c>
      <c r="F253" s="51" t="s">
        <v>120</v>
      </c>
      <c r="G253" s="51" t="n">
        <v>14.113017513494</v>
      </c>
    </row>
    <row r="254" customFormat="false" ht="12.75" hidden="false" customHeight="false" outlineLevel="0" collapsed="false">
      <c r="B254" s="51" t="s">
        <v>522</v>
      </c>
      <c r="C254" s="51" t="s">
        <v>9</v>
      </c>
      <c r="D254" s="53" t="n">
        <v>5880</v>
      </c>
      <c r="E254" s="51" t="s">
        <v>523</v>
      </c>
      <c r="F254" s="51" t="s">
        <v>125</v>
      </c>
      <c r="G254" s="51" t="n">
        <v>0</v>
      </c>
    </row>
    <row r="255" customFormat="false" ht="12.75" hidden="false" customHeight="false" outlineLevel="0" collapsed="false">
      <c r="B255" s="51" t="s">
        <v>524</v>
      </c>
      <c r="C255" s="51" t="s">
        <v>9</v>
      </c>
      <c r="D255" s="53" t="n">
        <v>5880</v>
      </c>
      <c r="E255" s="51" t="s">
        <v>525</v>
      </c>
      <c r="F255" s="51" t="s">
        <v>125</v>
      </c>
      <c r="G255" s="51" t="n">
        <v>0</v>
      </c>
    </row>
    <row r="256" customFormat="false" ht="13.5" hidden="false" customHeight="false" outlineLevel="0" collapsed="false">
      <c r="B256" s="49" t="s">
        <v>526</v>
      </c>
      <c r="C256" s="49" t="s">
        <v>9</v>
      </c>
      <c r="D256" s="54" t="n">
        <v>5880</v>
      </c>
      <c r="E256" s="49" t="s">
        <v>527</v>
      </c>
      <c r="F256" s="49" t="s">
        <v>125</v>
      </c>
      <c r="G256" s="4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1" t="s">
        <v>528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29</v>
      </c>
    </row>
    <row r="6" customFormat="false" ht="13.5" hidden="false" customHeight="false" outlineLevel="0" collapsed="false">
      <c r="A6" s="0" t="s">
        <v>70</v>
      </c>
    </row>
    <row r="7" customFormat="false" ht="12.75" hidden="false" customHeight="false" outlineLevel="0" collapsed="false">
      <c r="B7" s="56"/>
      <c r="C7" s="56"/>
      <c r="D7" s="56" t="s">
        <v>530</v>
      </c>
      <c r="E7" s="56" t="s">
        <v>531</v>
      </c>
      <c r="F7" s="56" t="s">
        <v>532</v>
      </c>
      <c r="G7" s="56" t="s">
        <v>533</v>
      </c>
      <c r="H7" s="56" t="s">
        <v>533</v>
      </c>
    </row>
    <row r="8" customFormat="false" ht="13.5" hidden="false" customHeight="false" outlineLevel="0" collapsed="false">
      <c r="B8" s="57" t="s">
        <v>65</v>
      </c>
      <c r="C8" s="57" t="s">
        <v>66</v>
      </c>
      <c r="D8" s="57" t="s">
        <v>534</v>
      </c>
      <c r="E8" s="57" t="s">
        <v>535</v>
      </c>
      <c r="F8" s="57" t="s">
        <v>536</v>
      </c>
      <c r="G8" s="57" t="s">
        <v>537</v>
      </c>
      <c r="H8" s="57" t="s">
        <v>538</v>
      </c>
    </row>
    <row r="9" customFormat="false" ht="12.75" hidden="false" customHeight="false" outlineLevel="0" collapsed="false">
      <c r="B9" s="51" t="s">
        <v>71</v>
      </c>
      <c r="C9" s="51" t="s">
        <v>72</v>
      </c>
      <c r="D9" s="52" t="n">
        <v>648.24</v>
      </c>
      <c r="E9" s="52" t="n">
        <v>0</v>
      </c>
      <c r="F9" s="51" t="n">
        <v>5.15000000000055</v>
      </c>
      <c r="G9" s="51" t="n">
        <v>1E+030</v>
      </c>
      <c r="H9" s="51" t="n">
        <v>5.15000000000055</v>
      </c>
    </row>
    <row r="10" customFormat="false" ht="12.75" hidden="false" customHeight="false" outlineLevel="0" collapsed="false">
      <c r="B10" s="51" t="s">
        <v>73</v>
      </c>
      <c r="C10" s="51" t="s">
        <v>74</v>
      </c>
      <c r="D10" s="52" t="n">
        <v>378.14</v>
      </c>
      <c r="E10" s="52" t="n">
        <v>0</v>
      </c>
      <c r="F10" s="51" t="n">
        <v>5.59999999999945</v>
      </c>
      <c r="G10" s="51" t="n">
        <v>1E+030</v>
      </c>
      <c r="H10" s="51" t="n">
        <v>5.59999999999945</v>
      </c>
    </row>
    <row r="11" customFormat="false" ht="12.75" hidden="false" customHeight="false" outlineLevel="0" collapsed="false">
      <c r="B11" s="51" t="s">
        <v>75</v>
      </c>
      <c r="C11" s="51" t="s">
        <v>76</v>
      </c>
      <c r="D11" s="52" t="n">
        <v>459.17</v>
      </c>
      <c r="E11" s="52" t="n">
        <v>0</v>
      </c>
      <c r="F11" s="51" t="n">
        <v>3.35000000000036</v>
      </c>
      <c r="G11" s="51" t="n">
        <v>1E+030</v>
      </c>
      <c r="H11" s="51" t="n">
        <v>3.35000000000036</v>
      </c>
    </row>
    <row r="12" customFormat="false" ht="12.75" hidden="false" customHeight="false" outlineLevel="0" collapsed="false">
      <c r="B12" s="51" t="s">
        <v>77</v>
      </c>
      <c r="C12" s="51" t="s">
        <v>78</v>
      </c>
      <c r="D12" s="52" t="n">
        <v>405.15</v>
      </c>
      <c r="E12" s="52" t="n">
        <v>0</v>
      </c>
      <c r="F12" s="51" t="n">
        <v>4.55000000000018</v>
      </c>
      <c r="G12" s="51" t="n">
        <v>1E+030</v>
      </c>
      <c r="H12" s="51" t="n">
        <v>4.55000000000018</v>
      </c>
    </row>
    <row r="13" customFormat="false" ht="12.75" hidden="false" customHeight="false" outlineLevel="0" collapsed="false">
      <c r="B13" s="51" t="s">
        <v>79</v>
      </c>
      <c r="C13" s="51" t="s">
        <v>80</v>
      </c>
      <c r="D13" s="52" t="n">
        <v>1053.39</v>
      </c>
      <c r="E13" s="52" t="n">
        <v>0</v>
      </c>
      <c r="F13" s="51" t="n">
        <v>1.69999999999982</v>
      </c>
      <c r="G13" s="51" t="n">
        <v>1E+030</v>
      </c>
      <c r="H13" s="51" t="n">
        <v>1.69999999999982</v>
      </c>
    </row>
    <row r="14" customFormat="false" ht="12.75" hidden="false" customHeight="false" outlineLevel="0" collapsed="false">
      <c r="B14" s="51" t="s">
        <v>81</v>
      </c>
      <c r="C14" s="51" t="s">
        <v>82</v>
      </c>
      <c r="D14" s="52" t="n">
        <v>340.326</v>
      </c>
      <c r="E14" s="52" t="n">
        <v>0</v>
      </c>
      <c r="F14" s="51" t="n">
        <v>3.80000000000018</v>
      </c>
      <c r="G14" s="51" t="n">
        <v>1E+030</v>
      </c>
      <c r="H14" s="51" t="n">
        <v>3.80000000000018</v>
      </c>
    </row>
    <row r="15" customFormat="false" ht="12.75" hidden="false" customHeight="false" outlineLevel="0" collapsed="false">
      <c r="B15" s="51" t="s">
        <v>83</v>
      </c>
      <c r="C15" s="51" t="s">
        <v>72</v>
      </c>
      <c r="D15" s="53" t="n">
        <v>622.867750481165</v>
      </c>
      <c r="E15" s="53" t="n">
        <v>0</v>
      </c>
      <c r="F15" s="51" t="n">
        <v>5.14999999999964</v>
      </c>
      <c r="G15" s="51" t="n">
        <v>0.450000000000728</v>
      </c>
      <c r="H15" s="51" t="n">
        <v>0.599999999999454</v>
      </c>
    </row>
    <row r="16" customFormat="false" ht="12.75" hidden="false" customHeight="false" outlineLevel="0" collapsed="false">
      <c r="B16" s="51" t="s">
        <v>84</v>
      </c>
      <c r="C16" s="51" t="s">
        <v>74</v>
      </c>
      <c r="D16" s="53" t="n">
        <v>397.878908</v>
      </c>
      <c r="E16" s="53" t="n">
        <v>0</v>
      </c>
      <c r="F16" s="51" t="n">
        <v>5.60000000000036</v>
      </c>
      <c r="G16" s="51" t="n">
        <v>1E+030</v>
      </c>
      <c r="H16" s="51" t="n">
        <v>0.450000000000728</v>
      </c>
    </row>
    <row r="17" customFormat="false" ht="12.75" hidden="false" customHeight="false" outlineLevel="0" collapsed="false">
      <c r="B17" s="51" t="s">
        <v>85</v>
      </c>
      <c r="C17" s="51" t="s">
        <v>76</v>
      </c>
      <c r="D17" s="53" t="n">
        <v>0</v>
      </c>
      <c r="E17" s="53" t="n">
        <v>0</v>
      </c>
      <c r="F17" s="51" t="n">
        <v>3.34999999999945</v>
      </c>
      <c r="G17" s="51" t="n">
        <v>6.94999999999982</v>
      </c>
      <c r="H17" s="51" t="n">
        <v>1E+030</v>
      </c>
    </row>
    <row r="18" customFormat="false" ht="12.75" hidden="false" customHeight="false" outlineLevel="0" collapsed="false">
      <c r="B18" s="51" t="s">
        <v>86</v>
      </c>
      <c r="C18" s="51" t="s">
        <v>78</v>
      </c>
      <c r="D18" s="53" t="n">
        <v>0</v>
      </c>
      <c r="E18" s="53" t="n">
        <v>0</v>
      </c>
      <c r="F18" s="51" t="n">
        <v>4.55000000000018</v>
      </c>
      <c r="G18" s="51" t="n">
        <v>0.599999999999454</v>
      </c>
      <c r="H18" s="51" t="n">
        <v>1E+030</v>
      </c>
    </row>
    <row r="19" customFormat="false" ht="12.75" hidden="false" customHeight="false" outlineLevel="0" collapsed="false">
      <c r="B19" s="51" t="s">
        <v>87</v>
      </c>
      <c r="C19" s="51" t="s">
        <v>80</v>
      </c>
      <c r="D19" s="53" t="n">
        <v>0</v>
      </c>
      <c r="E19" s="53" t="n">
        <v>0</v>
      </c>
      <c r="F19" s="51" t="n">
        <v>1.69999999999982</v>
      </c>
      <c r="G19" s="51" t="n">
        <v>3.44999999999982</v>
      </c>
      <c r="H19" s="51" t="n">
        <v>1E+030</v>
      </c>
    </row>
    <row r="20" customFormat="false" ht="12.75" hidden="false" customHeight="false" outlineLevel="0" collapsed="false">
      <c r="B20" s="51" t="s">
        <v>88</v>
      </c>
      <c r="C20" s="51" t="s">
        <v>82</v>
      </c>
      <c r="D20" s="53" t="n">
        <v>0</v>
      </c>
      <c r="E20" s="53" t="n">
        <v>0</v>
      </c>
      <c r="F20" s="51" t="n">
        <v>3.80000000000018</v>
      </c>
      <c r="G20" s="51" t="n">
        <v>2.20833333333273</v>
      </c>
      <c r="H20" s="51" t="n">
        <v>1E+030</v>
      </c>
    </row>
    <row r="21" customFormat="false" ht="12.75" hidden="false" customHeight="false" outlineLevel="0" collapsed="false">
      <c r="B21" s="51" t="s">
        <v>89</v>
      </c>
      <c r="C21" s="51" t="s">
        <v>72</v>
      </c>
      <c r="D21" s="52" t="n">
        <v>744.147237648</v>
      </c>
      <c r="E21" s="52" t="n">
        <v>0</v>
      </c>
      <c r="F21" s="51" t="n">
        <v>5.15000000000055</v>
      </c>
      <c r="G21" s="51" t="n">
        <v>1E+030</v>
      </c>
      <c r="H21" s="51" t="n">
        <v>4.30000000000064</v>
      </c>
    </row>
    <row r="22" customFormat="false" ht="12.75" hidden="false" customHeight="false" outlineLevel="0" collapsed="false">
      <c r="B22" s="51" t="s">
        <v>90</v>
      </c>
      <c r="C22" s="51" t="s">
        <v>74</v>
      </c>
      <c r="D22" s="52" t="n">
        <v>434.085888628</v>
      </c>
      <c r="E22" s="52" t="n">
        <v>0</v>
      </c>
      <c r="F22" s="51" t="n">
        <v>5.59999999999945</v>
      </c>
      <c r="G22" s="51" t="n">
        <v>1E+030</v>
      </c>
      <c r="H22" s="51" t="n">
        <v>5.03333333333285</v>
      </c>
    </row>
    <row r="23" customFormat="false" ht="12.75" hidden="false" customHeight="false" outlineLevel="0" collapsed="false">
      <c r="B23" s="51" t="s">
        <v>91</v>
      </c>
      <c r="C23" s="51" t="s">
        <v>76</v>
      </c>
      <c r="D23" s="52" t="n">
        <v>527.104293334</v>
      </c>
      <c r="E23" s="52" t="n">
        <v>0</v>
      </c>
      <c r="F23" s="51" t="n">
        <v>3.35000000000036</v>
      </c>
      <c r="G23" s="51" t="n">
        <v>1E+030</v>
      </c>
      <c r="H23" s="51" t="n">
        <v>3.35000000000036</v>
      </c>
    </row>
    <row r="24" customFormat="false" ht="12.75" hidden="false" customHeight="false" outlineLevel="0" collapsed="false">
      <c r="B24" s="51" t="s">
        <v>92</v>
      </c>
      <c r="C24" s="51" t="s">
        <v>78</v>
      </c>
      <c r="D24" s="52" t="n">
        <v>465.09202353</v>
      </c>
      <c r="E24" s="52" t="n">
        <v>0</v>
      </c>
      <c r="F24" s="51" t="n">
        <v>4.55000000000018</v>
      </c>
      <c r="G24" s="51" t="n">
        <v>1E+030</v>
      </c>
      <c r="H24" s="51" t="n">
        <v>4.55000000000018</v>
      </c>
    </row>
    <row r="25" customFormat="false" ht="12.75" hidden="false" customHeight="false" outlineLevel="0" collapsed="false">
      <c r="B25" s="51" t="s">
        <v>93</v>
      </c>
      <c r="C25" s="51" t="s">
        <v>80</v>
      </c>
      <c r="D25" s="52" t="n">
        <v>1182.77955178987</v>
      </c>
      <c r="E25" s="52" t="n">
        <v>0</v>
      </c>
      <c r="F25" s="51" t="n">
        <v>1.69999999999982</v>
      </c>
      <c r="G25" s="51" t="n">
        <v>4.00000000000046</v>
      </c>
      <c r="H25" s="51" t="n">
        <v>1.69999999999982</v>
      </c>
    </row>
    <row r="26" customFormat="false" ht="12.75" hidden="false" customHeight="false" outlineLevel="0" collapsed="false">
      <c r="B26" s="51" t="s">
        <v>94</v>
      </c>
      <c r="C26" s="51" t="s">
        <v>82</v>
      </c>
      <c r="D26" s="52" t="n">
        <v>390.6772997652</v>
      </c>
      <c r="E26" s="52" t="n">
        <v>0</v>
      </c>
      <c r="F26" s="51" t="n">
        <v>3.80000000000018</v>
      </c>
      <c r="G26" s="51" t="n">
        <v>1E+030</v>
      </c>
      <c r="H26" s="51" t="n">
        <v>2.66666666666697</v>
      </c>
    </row>
    <row r="27" customFormat="false" ht="12.75" hidden="false" customHeight="false" outlineLevel="0" collapsed="false">
      <c r="B27" s="51" t="s">
        <v>95</v>
      </c>
      <c r="C27" s="51" t="s">
        <v>72</v>
      </c>
      <c r="D27" s="53" t="n">
        <v>772.871321021213</v>
      </c>
      <c r="E27" s="53" t="n">
        <v>0</v>
      </c>
      <c r="F27" s="51" t="n">
        <v>5.14999999999964</v>
      </c>
      <c r="G27" s="51" t="n">
        <v>1E+030</v>
      </c>
      <c r="H27" s="51" t="n">
        <v>0.866666666666637</v>
      </c>
    </row>
    <row r="28" customFormat="false" ht="12.75" hidden="false" customHeight="false" outlineLevel="0" collapsed="false">
      <c r="B28" s="51" t="s">
        <v>96</v>
      </c>
      <c r="C28" s="51" t="s">
        <v>74</v>
      </c>
      <c r="D28" s="53" t="n">
        <v>450.841603929041</v>
      </c>
      <c r="E28" s="53" t="n">
        <v>0</v>
      </c>
      <c r="F28" s="51" t="n">
        <v>5.60000000000036</v>
      </c>
      <c r="G28" s="51" t="n">
        <v>1E+030</v>
      </c>
      <c r="H28" s="51" t="n">
        <v>5.03333333333376</v>
      </c>
    </row>
    <row r="29" customFormat="false" ht="12.75" hidden="false" customHeight="false" outlineLevel="0" collapsed="false">
      <c r="B29" s="51" t="s">
        <v>97</v>
      </c>
      <c r="C29" s="51" t="s">
        <v>76</v>
      </c>
      <c r="D29" s="53" t="n">
        <v>547.450519056693</v>
      </c>
      <c r="E29" s="53" t="n">
        <v>0</v>
      </c>
      <c r="F29" s="51" t="n">
        <v>3.34999999999945</v>
      </c>
      <c r="G29" s="51" t="n">
        <v>1E+030</v>
      </c>
      <c r="H29" s="51" t="n">
        <v>1.63333333333291</v>
      </c>
    </row>
    <row r="30" customFormat="false" ht="12.75" hidden="false" customHeight="false" outlineLevel="0" collapsed="false">
      <c r="B30" s="51" t="s">
        <v>98</v>
      </c>
      <c r="C30" s="51" t="s">
        <v>78</v>
      </c>
      <c r="D30" s="53" t="n">
        <v>483.044575638258</v>
      </c>
      <c r="E30" s="53" t="n">
        <v>0</v>
      </c>
      <c r="F30" s="51" t="n">
        <v>4.55000000000018</v>
      </c>
      <c r="G30" s="51" t="n">
        <v>1E+030</v>
      </c>
      <c r="H30" s="51" t="n">
        <v>1.97500000000036</v>
      </c>
    </row>
    <row r="31" customFormat="false" ht="12.75" hidden="false" customHeight="false" outlineLevel="0" collapsed="false">
      <c r="B31" s="51" t="s">
        <v>99</v>
      </c>
      <c r="C31" s="51" t="s">
        <v>80</v>
      </c>
      <c r="D31" s="53" t="n">
        <v>1152.77884248896</v>
      </c>
      <c r="E31" s="53" t="n">
        <v>0</v>
      </c>
      <c r="F31" s="51" t="n">
        <v>1.69999999999982</v>
      </c>
      <c r="G31" s="51" t="n">
        <v>1.73333333333327</v>
      </c>
      <c r="H31" s="51" t="n">
        <v>1.69999999999982</v>
      </c>
    </row>
    <row r="32" customFormat="false" ht="12.75" hidden="false" customHeight="false" outlineLevel="0" collapsed="false">
      <c r="B32" s="51" t="s">
        <v>100</v>
      </c>
      <c r="C32" s="51" t="s">
        <v>82</v>
      </c>
      <c r="D32" s="53" t="n">
        <v>405.757443536137</v>
      </c>
      <c r="E32" s="53" t="n">
        <v>0</v>
      </c>
      <c r="F32" s="51" t="n">
        <v>3.80000000000018</v>
      </c>
      <c r="G32" s="51" t="n">
        <v>1E+030</v>
      </c>
      <c r="H32" s="51" t="n">
        <v>2.66666666666697</v>
      </c>
    </row>
    <row r="33" customFormat="false" ht="12.75" hidden="false" customHeight="false" outlineLevel="0" collapsed="false">
      <c r="B33" s="51" t="s">
        <v>101</v>
      </c>
      <c r="C33" s="51" t="s">
        <v>72</v>
      </c>
      <c r="D33" s="52" t="n">
        <v>810.355580090742</v>
      </c>
      <c r="E33" s="52" t="n">
        <v>0</v>
      </c>
      <c r="F33" s="51" t="n">
        <v>5.15000000000055</v>
      </c>
      <c r="G33" s="51" t="n">
        <v>1E+030</v>
      </c>
      <c r="H33" s="51" t="n">
        <v>2.61666666666709</v>
      </c>
    </row>
    <row r="34" customFormat="false" ht="12.75" hidden="false" customHeight="false" outlineLevel="0" collapsed="false">
      <c r="B34" s="51" t="s">
        <v>102</v>
      </c>
      <c r="C34" s="51" t="s">
        <v>74</v>
      </c>
      <c r="D34" s="52" t="n">
        <v>472.707421719599</v>
      </c>
      <c r="E34" s="52" t="n">
        <v>0</v>
      </c>
      <c r="F34" s="51" t="n">
        <v>5.59999999999945</v>
      </c>
      <c r="G34" s="51" t="n">
        <v>1E+030</v>
      </c>
      <c r="H34" s="51" t="n">
        <v>1.79999999999927</v>
      </c>
    </row>
    <row r="35" customFormat="false" ht="12.75" hidden="false" customHeight="false" outlineLevel="0" collapsed="false">
      <c r="B35" s="51" t="s">
        <v>103</v>
      </c>
      <c r="C35" s="51" t="s">
        <v>76</v>
      </c>
      <c r="D35" s="52" t="n">
        <v>574.001869230942</v>
      </c>
      <c r="E35" s="52" t="n">
        <v>0</v>
      </c>
      <c r="F35" s="51" t="n">
        <v>3.35000000000036</v>
      </c>
      <c r="G35" s="51" t="n">
        <v>1E+030</v>
      </c>
      <c r="H35" s="51" t="n">
        <v>2.08333333333364</v>
      </c>
    </row>
    <row r="36" customFormat="false" ht="12.75" hidden="false" customHeight="false" outlineLevel="0" collapsed="false">
      <c r="B36" s="51" t="s">
        <v>104</v>
      </c>
      <c r="C36" s="51" t="s">
        <v>78</v>
      </c>
      <c r="D36" s="52" t="n">
        <v>506.472237556713</v>
      </c>
      <c r="E36" s="52" t="n">
        <v>0</v>
      </c>
      <c r="F36" s="51" t="n">
        <v>4.55000000000018</v>
      </c>
      <c r="G36" s="51" t="n">
        <v>1E+030</v>
      </c>
      <c r="H36" s="51" t="n">
        <v>2.4129629629631</v>
      </c>
    </row>
    <row r="37" customFormat="false" ht="12.75" hidden="false" customHeight="false" outlineLevel="0" collapsed="false">
      <c r="B37" s="51" t="s">
        <v>105</v>
      </c>
      <c r="C37" s="51" t="s">
        <v>80</v>
      </c>
      <c r="D37" s="52" t="n">
        <v>1194.11728054295</v>
      </c>
      <c r="E37" s="52" t="n">
        <v>0</v>
      </c>
      <c r="F37" s="51" t="n">
        <v>1.69999999999982</v>
      </c>
      <c r="G37" s="51" t="n">
        <v>10.8583333333339</v>
      </c>
      <c r="H37" s="51" t="n">
        <v>1.06666666666645</v>
      </c>
    </row>
    <row r="38" customFormat="false" ht="12.75" hidden="false" customHeight="false" outlineLevel="0" collapsed="false">
      <c r="B38" s="51" t="s">
        <v>106</v>
      </c>
      <c r="C38" s="51" t="s">
        <v>82</v>
      </c>
      <c r="D38" s="52" t="n">
        <v>303.465902940744</v>
      </c>
      <c r="E38" s="52" t="n">
        <v>0</v>
      </c>
      <c r="F38" s="51" t="n">
        <v>3.80000000000018</v>
      </c>
      <c r="G38" s="51" t="n">
        <v>1.79999999999927</v>
      </c>
      <c r="H38" s="51" t="n">
        <v>3.80000000000018</v>
      </c>
    </row>
    <row r="39" customFormat="false" ht="12.75" hidden="false" customHeight="false" outlineLevel="0" collapsed="false">
      <c r="B39" s="51" t="s">
        <v>107</v>
      </c>
      <c r="C39" s="51" t="s">
        <v>72</v>
      </c>
      <c r="D39" s="53" t="n">
        <v>819.431562587758</v>
      </c>
      <c r="E39" s="53" t="n">
        <v>0</v>
      </c>
      <c r="F39" s="51" t="n">
        <v>5.15000000000055</v>
      </c>
      <c r="G39" s="51" t="n">
        <v>1E+030</v>
      </c>
      <c r="H39" s="51" t="n">
        <v>0.533333333333455</v>
      </c>
    </row>
    <row r="40" customFormat="false" ht="12.75" hidden="false" customHeight="false" outlineLevel="0" collapsed="false">
      <c r="B40" s="51" t="s">
        <v>108</v>
      </c>
      <c r="C40" s="51" t="s">
        <v>74</v>
      </c>
      <c r="D40" s="53" t="n">
        <v>478.001744842859</v>
      </c>
      <c r="E40" s="53" t="n">
        <v>0</v>
      </c>
      <c r="F40" s="51" t="n">
        <v>5.59999999999945</v>
      </c>
      <c r="G40" s="51" t="n">
        <v>1E+030</v>
      </c>
      <c r="H40" s="51" t="n">
        <v>1.79999999999927</v>
      </c>
    </row>
    <row r="41" customFormat="false" ht="12.75" hidden="false" customHeight="false" outlineLevel="0" collapsed="false">
      <c r="B41" s="51" t="s">
        <v>109</v>
      </c>
      <c r="C41" s="51" t="s">
        <v>76</v>
      </c>
      <c r="D41" s="53" t="n">
        <v>572.234619400337</v>
      </c>
      <c r="E41" s="53" t="n">
        <v>0</v>
      </c>
      <c r="F41" s="51" t="n">
        <v>3.35000000000036</v>
      </c>
      <c r="G41" s="51" t="n">
        <v>0.533333333333455</v>
      </c>
      <c r="H41" s="51" t="n">
        <v>2.08333333333364</v>
      </c>
    </row>
    <row r="42" customFormat="false" ht="12.75" hidden="false" customHeight="false" outlineLevel="0" collapsed="false">
      <c r="B42" s="51" t="s">
        <v>110</v>
      </c>
      <c r="C42" s="51" t="s">
        <v>78</v>
      </c>
      <c r="D42" s="53" t="n">
        <v>512.144726617349</v>
      </c>
      <c r="E42" s="53" t="n">
        <v>0</v>
      </c>
      <c r="F42" s="51" t="n">
        <v>4.55000000000018</v>
      </c>
      <c r="G42" s="51" t="n">
        <v>1E+030</v>
      </c>
      <c r="H42" s="51" t="n">
        <v>1.8728395061729</v>
      </c>
    </row>
    <row r="43" customFormat="false" ht="12.75" hidden="false" customHeight="false" outlineLevel="0" collapsed="false">
      <c r="B43" s="51" t="s">
        <v>111</v>
      </c>
      <c r="C43" s="51" t="s">
        <v>80</v>
      </c>
      <c r="D43" s="53" t="n">
        <v>1192.85672741837</v>
      </c>
      <c r="E43" s="53" t="n">
        <v>0</v>
      </c>
      <c r="F43" s="51" t="n">
        <v>1.69999999999982</v>
      </c>
      <c r="G43" s="51" t="n">
        <v>8.42777777777804</v>
      </c>
      <c r="H43" s="51" t="n">
        <v>0.372222222221909</v>
      </c>
    </row>
    <row r="44" customFormat="false" ht="13.5" hidden="false" customHeight="false" outlineLevel="0" collapsed="false">
      <c r="B44" s="49" t="s">
        <v>112</v>
      </c>
      <c r="C44" s="49" t="s">
        <v>82</v>
      </c>
      <c r="D44" s="54" t="n">
        <v>290.083855753455</v>
      </c>
      <c r="E44" s="54" t="n">
        <v>0</v>
      </c>
      <c r="F44" s="49" t="n">
        <v>3.80000000000018</v>
      </c>
      <c r="G44" s="49" t="n">
        <v>1.60000000000036</v>
      </c>
      <c r="H44" s="49" t="n">
        <v>3.80000000000018</v>
      </c>
    </row>
    <row r="46" customFormat="false" ht="13.5" hidden="false" customHeight="false" outlineLevel="0" collapsed="false">
      <c r="A46" s="0" t="s">
        <v>113</v>
      </c>
    </row>
    <row r="47" customFormat="false" ht="12.75" hidden="false" customHeight="false" outlineLevel="0" collapsed="false">
      <c r="B47" s="56"/>
      <c r="C47" s="56"/>
      <c r="D47" s="56" t="s">
        <v>530</v>
      </c>
      <c r="E47" s="56" t="s">
        <v>539</v>
      </c>
      <c r="F47" s="56" t="s">
        <v>540</v>
      </c>
      <c r="G47" s="56" t="s">
        <v>533</v>
      </c>
      <c r="H47" s="56" t="s">
        <v>533</v>
      </c>
    </row>
    <row r="48" customFormat="false" ht="13.5" hidden="false" customHeight="false" outlineLevel="0" collapsed="false">
      <c r="B48" s="57" t="s">
        <v>65</v>
      </c>
      <c r="C48" s="57" t="s">
        <v>66</v>
      </c>
      <c r="D48" s="57" t="s">
        <v>534</v>
      </c>
      <c r="E48" s="57" t="s">
        <v>48</v>
      </c>
      <c r="F48" s="57" t="s">
        <v>541</v>
      </c>
      <c r="G48" s="57" t="s">
        <v>537</v>
      </c>
      <c r="H48" s="57" t="s">
        <v>538</v>
      </c>
    </row>
    <row r="49" customFormat="false" ht="12.75" hidden="false" customHeight="false" outlineLevel="0" collapsed="false">
      <c r="B49" s="51" t="s">
        <v>118</v>
      </c>
      <c r="C49" s="51" t="s">
        <v>3</v>
      </c>
      <c r="D49" s="52" t="n">
        <v>972.36</v>
      </c>
      <c r="E49" s="52" t="n">
        <v>0</v>
      </c>
      <c r="F49" s="51" t="n">
        <v>0</v>
      </c>
      <c r="G49" s="51" t="n">
        <v>972.36</v>
      </c>
      <c r="H49" s="51" t="n">
        <v>1E+030</v>
      </c>
    </row>
    <row r="50" customFormat="false" ht="12.75" hidden="false" customHeight="false" outlineLevel="0" collapsed="false">
      <c r="B50" s="51" t="s">
        <v>121</v>
      </c>
      <c r="C50" s="51" t="s">
        <v>4</v>
      </c>
      <c r="D50" s="52" t="n">
        <v>378.14</v>
      </c>
      <c r="E50" s="52" t="n">
        <v>0</v>
      </c>
      <c r="F50" s="51" t="n">
        <v>0</v>
      </c>
      <c r="G50" s="51" t="n">
        <v>378.14</v>
      </c>
      <c r="H50" s="51" t="n">
        <v>1E+030</v>
      </c>
    </row>
    <row r="51" customFormat="false" ht="12.75" hidden="false" customHeight="false" outlineLevel="0" collapsed="false">
      <c r="B51" s="51" t="s">
        <v>123</v>
      </c>
      <c r="C51" s="51" t="s">
        <v>5</v>
      </c>
      <c r="D51" s="52" t="n">
        <v>0</v>
      </c>
      <c r="E51" s="52" t="n">
        <v>0</v>
      </c>
      <c r="F51" s="51" t="n">
        <v>0</v>
      </c>
      <c r="G51" s="51" t="n">
        <v>0</v>
      </c>
      <c r="H51" s="51" t="n">
        <v>1E+030</v>
      </c>
    </row>
    <row r="52" customFormat="false" ht="12.75" hidden="false" customHeight="false" outlineLevel="0" collapsed="false">
      <c r="B52" s="51" t="s">
        <v>126</v>
      </c>
      <c r="C52" s="51" t="s">
        <v>6</v>
      </c>
      <c r="D52" s="52" t="n">
        <v>0</v>
      </c>
      <c r="E52" s="52" t="n">
        <v>0</v>
      </c>
      <c r="F52" s="51" t="n">
        <v>0</v>
      </c>
      <c r="G52" s="51" t="n">
        <v>0</v>
      </c>
      <c r="H52" s="51" t="n">
        <v>1E+030</v>
      </c>
    </row>
    <row r="53" customFormat="false" ht="12.75" hidden="false" customHeight="false" outlineLevel="0" collapsed="false">
      <c r="B53" s="51" t="s">
        <v>128</v>
      </c>
      <c r="C53" s="51" t="s">
        <v>7</v>
      </c>
      <c r="D53" s="52" t="n">
        <v>3160.17</v>
      </c>
      <c r="E53" s="52" t="n">
        <v>0</v>
      </c>
      <c r="F53" s="51" t="n">
        <v>0</v>
      </c>
      <c r="G53" s="51" t="n">
        <v>3160.17</v>
      </c>
      <c r="H53" s="51" t="n">
        <v>1E+030</v>
      </c>
    </row>
    <row r="54" customFormat="false" ht="12.75" hidden="false" customHeight="false" outlineLevel="0" collapsed="false">
      <c r="B54" s="51" t="s">
        <v>130</v>
      </c>
      <c r="C54" s="51" t="s">
        <v>8</v>
      </c>
      <c r="D54" s="52" t="n">
        <v>680.652</v>
      </c>
      <c r="E54" s="52" t="n">
        <v>0</v>
      </c>
      <c r="F54" s="51" t="n">
        <v>0</v>
      </c>
      <c r="G54" s="51" t="n">
        <v>680.652</v>
      </c>
      <c r="H54" s="51" t="n">
        <v>1E+030</v>
      </c>
    </row>
    <row r="55" customFormat="false" ht="12.75" hidden="false" customHeight="false" outlineLevel="0" collapsed="false">
      <c r="B55" s="51" t="s">
        <v>132</v>
      </c>
      <c r="C55" s="51" t="s">
        <v>3</v>
      </c>
      <c r="D55" s="52" t="n">
        <v>1296.48</v>
      </c>
      <c r="E55" s="52" t="n">
        <v>0</v>
      </c>
      <c r="F55" s="51" t="n">
        <v>0</v>
      </c>
      <c r="G55" s="51" t="n">
        <v>1296.48</v>
      </c>
      <c r="H55" s="51" t="n">
        <v>1E+030</v>
      </c>
    </row>
    <row r="56" customFormat="false" ht="12.75" hidden="false" customHeight="false" outlineLevel="0" collapsed="false">
      <c r="B56" s="51" t="s">
        <v>134</v>
      </c>
      <c r="C56" s="51" t="s">
        <v>4</v>
      </c>
      <c r="D56" s="52" t="n">
        <v>1134.42</v>
      </c>
      <c r="E56" s="52" t="n">
        <v>0</v>
      </c>
      <c r="F56" s="51" t="n">
        <v>0</v>
      </c>
      <c r="G56" s="51" t="n">
        <v>1134.42</v>
      </c>
      <c r="H56" s="51" t="n">
        <v>1E+030</v>
      </c>
    </row>
    <row r="57" customFormat="false" ht="12.75" hidden="false" customHeight="false" outlineLevel="0" collapsed="false">
      <c r="B57" s="51" t="s">
        <v>136</v>
      </c>
      <c r="C57" s="51" t="s">
        <v>5</v>
      </c>
      <c r="D57" s="52" t="n">
        <v>459.17</v>
      </c>
      <c r="E57" s="52" t="n">
        <v>0</v>
      </c>
      <c r="F57" s="51" t="n">
        <v>0</v>
      </c>
      <c r="G57" s="51" t="n">
        <v>459.17</v>
      </c>
      <c r="H57" s="51" t="n">
        <v>1E+030</v>
      </c>
    </row>
    <row r="58" customFormat="false" ht="12.75" hidden="false" customHeight="false" outlineLevel="0" collapsed="false">
      <c r="B58" s="51" t="s">
        <v>138</v>
      </c>
      <c r="C58" s="51" t="s">
        <v>6</v>
      </c>
      <c r="D58" s="52" t="n">
        <v>607.725</v>
      </c>
      <c r="E58" s="52" t="n">
        <v>0</v>
      </c>
      <c r="F58" s="51" t="n">
        <v>0</v>
      </c>
      <c r="G58" s="51" t="n">
        <v>607.725</v>
      </c>
      <c r="H58" s="51" t="n">
        <v>1E+030</v>
      </c>
    </row>
    <row r="59" customFormat="false" ht="12.75" hidden="false" customHeight="false" outlineLevel="0" collapsed="false">
      <c r="B59" s="51" t="s">
        <v>140</v>
      </c>
      <c r="C59" s="51" t="s">
        <v>7</v>
      </c>
      <c r="D59" s="52" t="n">
        <v>526.695</v>
      </c>
      <c r="E59" s="52" t="n">
        <v>0</v>
      </c>
      <c r="F59" s="51" t="n">
        <v>0</v>
      </c>
      <c r="G59" s="51" t="n">
        <v>526.695</v>
      </c>
      <c r="H59" s="51" t="n">
        <v>1E+030</v>
      </c>
    </row>
    <row r="60" customFormat="false" ht="12.75" hidden="false" customHeight="false" outlineLevel="0" collapsed="false">
      <c r="B60" s="51" t="s">
        <v>142</v>
      </c>
      <c r="C60" s="51" t="s">
        <v>8</v>
      </c>
      <c r="D60" s="52" t="n">
        <v>1020.978</v>
      </c>
      <c r="E60" s="52" t="n">
        <v>0</v>
      </c>
      <c r="F60" s="51" t="n">
        <v>0</v>
      </c>
      <c r="G60" s="51" t="n">
        <v>1020.978</v>
      </c>
      <c r="H60" s="51" t="n">
        <v>1E+030</v>
      </c>
    </row>
    <row r="61" customFormat="false" ht="12.75" hidden="false" customHeight="false" outlineLevel="0" collapsed="false">
      <c r="B61" s="51" t="s">
        <v>144</v>
      </c>
      <c r="C61" s="51" t="s">
        <v>3</v>
      </c>
      <c r="D61" s="52" t="n">
        <v>1944.72</v>
      </c>
      <c r="E61" s="52" t="n">
        <v>0</v>
      </c>
      <c r="F61" s="51" t="n">
        <v>0</v>
      </c>
      <c r="G61" s="51" t="n">
        <v>1944.72</v>
      </c>
      <c r="H61" s="51" t="n">
        <v>1E+030</v>
      </c>
    </row>
    <row r="62" customFormat="false" ht="12.75" hidden="false" customHeight="false" outlineLevel="0" collapsed="false">
      <c r="B62" s="51" t="s">
        <v>146</v>
      </c>
      <c r="C62" s="51" t="s">
        <v>4</v>
      </c>
      <c r="D62" s="52" t="n">
        <v>0</v>
      </c>
      <c r="E62" s="52" t="n">
        <v>0</v>
      </c>
      <c r="F62" s="51" t="n">
        <v>0</v>
      </c>
      <c r="G62" s="51" t="n">
        <v>0</v>
      </c>
      <c r="H62" s="51" t="n">
        <v>1E+030</v>
      </c>
    </row>
    <row r="63" customFormat="false" ht="12.75" hidden="false" customHeight="false" outlineLevel="0" collapsed="false">
      <c r="B63" s="51" t="s">
        <v>148</v>
      </c>
      <c r="C63" s="51" t="s">
        <v>5</v>
      </c>
      <c r="D63" s="52" t="n">
        <v>1377.51</v>
      </c>
      <c r="E63" s="52" t="n">
        <v>0</v>
      </c>
      <c r="F63" s="51" t="n">
        <v>0</v>
      </c>
      <c r="G63" s="51" t="n">
        <v>1377.51</v>
      </c>
      <c r="H63" s="51" t="n">
        <v>1E+030</v>
      </c>
    </row>
    <row r="64" customFormat="false" ht="12.75" hidden="false" customHeight="false" outlineLevel="0" collapsed="false">
      <c r="B64" s="51" t="s">
        <v>150</v>
      </c>
      <c r="C64" s="51" t="s">
        <v>6</v>
      </c>
      <c r="D64" s="52" t="n">
        <v>405.15</v>
      </c>
      <c r="E64" s="52" t="n">
        <v>0</v>
      </c>
      <c r="F64" s="51" t="n">
        <v>0</v>
      </c>
      <c r="G64" s="51" t="n">
        <v>405.15</v>
      </c>
      <c r="H64" s="51" t="n">
        <v>1E+030</v>
      </c>
    </row>
    <row r="65" customFormat="false" ht="12.75" hidden="false" customHeight="false" outlineLevel="0" collapsed="false">
      <c r="B65" s="51" t="s">
        <v>152</v>
      </c>
      <c r="C65" s="51" t="s">
        <v>7</v>
      </c>
      <c r="D65" s="52" t="n">
        <v>1053.39</v>
      </c>
      <c r="E65" s="52" t="n">
        <v>0</v>
      </c>
      <c r="F65" s="51" t="n">
        <v>0</v>
      </c>
      <c r="G65" s="51" t="n">
        <v>1053.39</v>
      </c>
      <c r="H65" s="51" t="n">
        <v>1E+030</v>
      </c>
    </row>
    <row r="66" customFormat="false" ht="12.75" hidden="false" customHeight="false" outlineLevel="0" collapsed="false">
      <c r="B66" s="51" t="s">
        <v>154</v>
      </c>
      <c r="C66" s="51" t="s">
        <v>8</v>
      </c>
      <c r="D66" s="52" t="n">
        <v>0</v>
      </c>
      <c r="E66" s="52" t="n">
        <v>0</v>
      </c>
      <c r="F66" s="51" t="n">
        <v>0</v>
      </c>
      <c r="G66" s="51" t="n">
        <v>0</v>
      </c>
      <c r="H66" s="51" t="n">
        <v>1E+030</v>
      </c>
    </row>
    <row r="67" customFormat="false" ht="12.75" hidden="false" customHeight="false" outlineLevel="0" collapsed="false">
      <c r="B67" s="51" t="s">
        <v>156</v>
      </c>
      <c r="C67" s="51" t="s">
        <v>3</v>
      </c>
      <c r="D67" s="52" t="n">
        <v>0</v>
      </c>
      <c r="E67" s="52" t="n">
        <v>0</v>
      </c>
      <c r="F67" s="51" t="n">
        <v>0</v>
      </c>
      <c r="G67" s="51" t="n">
        <v>0</v>
      </c>
      <c r="H67" s="51" t="n">
        <v>1E+030</v>
      </c>
    </row>
    <row r="68" customFormat="false" ht="12.75" hidden="false" customHeight="false" outlineLevel="0" collapsed="false">
      <c r="B68" s="51" t="s">
        <v>158</v>
      </c>
      <c r="C68" s="51" t="s">
        <v>4</v>
      </c>
      <c r="D68" s="52" t="n">
        <v>0</v>
      </c>
      <c r="E68" s="52" t="n">
        <v>0</v>
      </c>
      <c r="F68" s="51" t="n">
        <v>0</v>
      </c>
      <c r="G68" s="51" t="n">
        <v>0</v>
      </c>
      <c r="H68" s="51" t="n">
        <v>1E+030</v>
      </c>
    </row>
    <row r="69" customFormat="false" ht="12.75" hidden="false" customHeight="false" outlineLevel="0" collapsed="false">
      <c r="B69" s="51" t="s">
        <v>160</v>
      </c>
      <c r="C69" s="51" t="s">
        <v>5</v>
      </c>
      <c r="D69" s="52" t="n">
        <v>0</v>
      </c>
      <c r="E69" s="52" t="n">
        <v>0</v>
      </c>
      <c r="F69" s="51" t="n">
        <v>0</v>
      </c>
      <c r="G69" s="51" t="n">
        <v>0</v>
      </c>
      <c r="H69" s="51" t="n">
        <v>1E+030</v>
      </c>
    </row>
    <row r="70" customFormat="false" ht="12.75" hidden="false" customHeight="false" outlineLevel="0" collapsed="false">
      <c r="B70" s="51" t="s">
        <v>162</v>
      </c>
      <c r="C70" s="51" t="s">
        <v>6</v>
      </c>
      <c r="D70" s="52" t="n">
        <v>405.15</v>
      </c>
      <c r="E70" s="52" t="n">
        <v>0</v>
      </c>
      <c r="F70" s="51" t="n">
        <v>0</v>
      </c>
      <c r="G70" s="51" t="n">
        <v>405.15</v>
      </c>
      <c r="H70" s="51" t="n">
        <v>1E+030</v>
      </c>
    </row>
    <row r="71" customFormat="false" ht="12.75" hidden="false" customHeight="false" outlineLevel="0" collapsed="false">
      <c r="B71" s="51" t="s">
        <v>164</v>
      </c>
      <c r="C71" s="51" t="s">
        <v>7</v>
      </c>
      <c r="D71" s="52" t="n">
        <v>4740.255</v>
      </c>
      <c r="E71" s="52" t="n">
        <v>0</v>
      </c>
      <c r="F71" s="51" t="n">
        <v>0</v>
      </c>
      <c r="G71" s="51" t="n">
        <v>4740.255</v>
      </c>
      <c r="H71" s="51" t="n">
        <v>1E+030</v>
      </c>
    </row>
    <row r="72" customFormat="false" ht="12.75" hidden="false" customHeight="false" outlineLevel="0" collapsed="false">
      <c r="B72" s="51" t="s">
        <v>166</v>
      </c>
      <c r="C72" s="51" t="s">
        <v>8</v>
      </c>
      <c r="D72" s="52" t="n">
        <v>0</v>
      </c>
      <c r="E72" s="52" t="n">
        <v>0</v>
      </c>
      <c r="F72" s="51" t="n">
        <v>0</v>
      </c>
      <c r="G72" s="51" t="n">
        <v>0</v>
      </c>
      <c r="H72" s="51" t="n">
        <v>1E+030</v>
      </c>
    </row>
    <row r="73" customFormat="false" ht="12.75" hidden="false" customHeight="false" outlineLevel="0" collapsed="false">
      <c r="B73" s="51" t="s">
        <v>168</v>
      </c>
      <c r="C73" s="51" t="s">
        <v>3</v>
      </c>
      <c r="D73" s="53" t="n">
        <v>934.301625721747</v>
      </c>
      <c r="E73" s="53" t="n">
        <v>0</v>
      </c>
      <c r="F73" s="51" t="n">
        <v>0</v>
      </c>
      <c r="G73" s="51" t="n">
        <v>934.301625721748</v>
      </c>
      <c r="H73" s="51" t="n">
        <v>1E+030</v>
      </c>
    </row>
    <row r="74" customFormat="false" ht="12.75" hidden="false" customHeight="false" outlineLevel="0" collapsed="false">
      <c r="B74" s="51" t="s">
        <v>170</v>
      </c>
      <c r="C74" s="51" t="s">
        <v>4</v>
      </c>
      <c r="D74" s="53" t="n">
        <v>397.878908</v>
      </c>
      <c r="E74" s="53" t="n">
        <v>0</v>
      </c>
      <c r="F74" s="51" t="n">
        <v>0</v>
      </c>
      <c r="G74" s="51" t="n">
        <v>397.878908</v>
      </c>
      <c r="H74" s="51" t="n">
        <v>1E+030</v>
      </c>
    </row>
    <row r="75" customFormat="false" ht="12.75" hidden="false" customHeight="false" outlineLevel="0" collapsed="false">
      <c r="B75" s="51" t="s">
        <v>172</v>
      </c>
      <c r="C75" s="51" t="s">
        <v>5</v>
      </c>
      <c r="D75" s="53" t="n">
        <v>0</v>
      </c>
      <c r="E75" s="53" t="n">
        <v>0</v>
      </c>
      <c r="F75" s="51" t="n">
        <v>0</v>
      </c>
      <c r="G75" s="51" t="n">
        <v>0</v>
      </c>
      <c r="H75" s="51" t="n">
        <v>1E+030</v>
      </c>
    </row>
    <row r="76" customFormat="false" ht="12.75" hidden="false" customHeight="false" outlineLevel="0" collapsed="false">
      <c r="B76" s="51" t="s">
        <v>174</v>
      </c>
      <c r="C76" s="51" t="s">
        <v>6</v>
      </c>
      <c r="D76" s="53" t="n">
        <v>0</v>
      </c>
      <c r="E76" s="53" t="n">
        <v>0</v>
      </c>
      <c r="F76" s="51" t="n">
        <v>0</v>
      </c>
      <c r="G76" s="51" t="n">
        <v>0</v>
      </c>
      <c r="H76" s="51" t="n">
        <v>1E+030</v>
      </c>
    </row>
    <row r="77" customFormat="false" ht="12.75" hidden="false" customHeight="false" outlineLevel="0" collapsed="false">
      <c r="B77" s="51" t="s">
        <v>176</v>
      </c>
      <c r="C77" s="51" t="s">
        <v>7</v>
      </c>
      <c r="D77" s="53" t="n">
        <v>0</v>
      </c>
      <c r="E77" s="53" t="n">
        <v>-1.14999999999994</v>
      </c>
      <c r="F77" s="51" t="n">
        <v>0</v>
      </c>
      <c r="G77" s="51" t="n">
        <v>1868.60325144349</v>
      </c>
      <c r="H77" s="51" t="n">
        <v>0</v>
      </c>
    </row>
    <row r="78" customFormat="false" ht="12.75" hidden="false" customHeight="false" outlineLevel="0" collapsed="false">
      <c r="B78" s="51" t="s">
        <v>178</v>
      </c>
      <c r="C78" s="51" t="s">
        <v>8</v>
      </c>
      <c r="D78" s="53" t="n">
        <v>0</v>
      </c>
      <c r="E78" s="53" t="n">
        <v>-1.10416666666636</v>
      </c>
      <c r="F78" s="51" t="n">
        <v>0</v>
      </c>
      <c r="G78" s="51" t="n">
        <v>716.1820344</v>
      </c>
      <c r="H78" s="51" t="n">
        <v>0</v>
      </c>
    </row>
    <row r="79" customFormat="false" ht="12.75" hidden="false" customHeight="false" outlineLevel="0" collapsed="false">
      <c r="B79" s="51" t="s">
        <v>180</v>
      </c>
      <c r="C79" s="51" t="s">
        <v>3</v>
      </c>
      <c r="D79" s="53" t="n">
        <v>1245.73550096233</v>
      </c>
      <c r="E79" s="53" t="n">
        <v>0</v>
      </c>
      <c r="F79" s="51" t="n">
        <v>0</v>
      </c>
      <c r="G79" s="51" t="n">
        <v>1245.73550096233</v>
      </c>
      <c r="H79" s="51" t="n">
        <v>1E+030</v>
      </c>
    </row>
    <row r="80" customFormat="false" ht="12.75" hidden="false" customHeight="false" outlineLevel="0" collapsed="false">
      <c r="B80" s="51" t="s">
        <v>182</v>
      </c>
      <c r="C80" s="51" t="s">
        <v>4</v>
      </c>
      <c r="D80" s="53" t="n">
        <v>1193.636724</v>
      </c>
      <c r="E80" s="53" t="n">
        <v>0</v>
      </c>
      <c r="F80" s="51" t="n">
        <v>0</v>
      </c>
      <c r="G80" s="51" t="n">
        <v>1193.636724</v>
      </c>
      <c r="H80" s="51" t="n">
        <v>1E+030</v>
      </c>
    </row>
    <row r="81" customFormat="false" ht="12.75" hidden="false" customHeight="false" outlineLevel="0" collapsed="false">
      <c r="B81" s="51" t="s">
        <v>184</v>
      </c>
      <c r="C81" s="51" t="s">
        <v>5</v>
      </c>
      <c r="D81" s="53" t="n">
        <v>0</v>
      </c>
      <c r="E81" s="53" t="n">
        <v>0</v>
      </c>
      <c r="F81" s="51" t="n">
        <v>0</v>
      </c>
      <c r="G81" s="51" t="n">
        <v>0</v>
      </c>
      <c r="H81" s="51" t="n">
        <v>1E+030</v>
      </c>
    </row>
    <row r="82" customFormat="false" ht="12.75" hidden="false" customHeight="false" outlineLevel="0" collapsed="false">
      <c r="B82" s="51" t="s">
        <v>186</v>
      </c>
      <c r="C82" s="51" t="s">
        <v>6</v>
      </c>
      <c r="D82" s="53" t="n">
        <v>0</v>
      </c>
      <c r="E82" s="53" t="n">
        <v>-0.399999999999636</v>
      </c>
      <c r="F82" s="51" t="n">
        <v>0</v>
      </c>
      <c r="G82" s="51" t="n">
        <v>639.448245</v>
      </c>
      <c r="H82" s="51" t="n">
        <v>0</v>
      </c>
    </row>
    <row r="83" customFormat="false" ht="12.75" hidden="false" customHeight="false" outlineLevel="0" collapsed="false">
      <c r="B83" s="51" t="s">
        <v>188</v>
      </c>
      <c r="C83" s="51" t="s">
        <v>7</v>
      </c>
      <c r="D83" s="53" t="n">
        <v>0</v>
      </c>
      <c r="E83" s="53" t="n">
        <v>0</v>
      </c>
      <c r="F83" s="51" t="n">
        <v>0</v>
      </c>
      <c r="G83" s="51" t="n">
        <v>0</v>
      </c>
      <c r="H83" s="51" t="n">
        <v>1E+030</v>
      </c>
    </row>
    <row r="84" customFormat="false" ht="12.75" hidden="false" customHeight="false" outlineLevel="0" collapsed="false">
      <c r="B84" s="51" t="s">
        <v>190</v>
      </c>
      <c r="C84" s="51" t="s">
        <v>8</v>
      </c>
      <c r="D84" s="53" t="n">
        <v>0</v>
      </c>
      <c r="E84" s="53" t="n">
        <v>0</v>
      </c>
      <c r="F84" s="51" t="n">
        <v>0</v>
      </c>
      <c r="G84" s="51" t="n">
        <v>0</v>
      </c>
      <c r="H84" s="51" t="n">
        <v>1E+030</v>
      </c>
    </row>
    <row r="85" customFormat="false" ht="12.75" hidden="false" customHeight="false" outlineLevel="0" collapsed="false">
      <c r="B85" s="51" t="s">
        <v>192</v>
      </c>
      <c r="C85" s="51" t="s">
        <v>3</v>
      </c>
      <c r="D85" s="53" t="n">
        <v>1868.60325144349</v>
      </c>
      <c r="E85" s="53" t="n">
        <v>0</v>
      </c>
      <c r="F85" s="51" t="n">
        <v>0</v>
      </c>
      <c r="G85" s="51" t="n">
        <v>1868.6032514435</v>
      </c>
      <c r="H85" s="51" t="n">
        <v>1E+030</v>
      </c>
    </row>
    <row r="86" customFormat="false" ht="12.75" hidden="false" customHeight="false" outlineLevel="0" collapsed="false">
      <c r="B86" s="51" t="s">
        <v>194</v>
      </c>
      <c r="C86" s="51" t="s">
        <v>4</v>
      </c>
      <c r="D86" s="53" t="n">
        <v>0</v>
      </c>
      <c r="E86" s="53" t="n">
        <v>0</v>
      </c>
      <c r="F86" s="51" t="n">
        <v>0</v>
      </c>
      <c r="G86" s="51" t="n">
        <v>0</v>
      </c>
      <c r="H86" s="51" t="n">
        <v>1E+030</v>
      </c>
    </row>
    <row r="87" customFormat="false" ht="12.75" hidden="false" customHeight="false" outlineLevel="0" collapsed="false">
      <c r="B87" s="51" t="s">
        <v>196</v>
      </c>
      <c r="C87" s="51" t="s">
        <v>5</v>
      </c>
      <c r="D87" s="53" t="n">
        <v>0</v>
      </c>
      <c r="E87" s="53" t="n">
        <v>0</v>
      </c>
      <c r="F87" s="51" t="n">
        <v>0</v>
      </c>
      <c r="G87" s="51" t="n">
        <v>0</v>
      </c>
      <c r="H87" s="51" t="n">
        <v>1E+030</v>
      </c>
    </row>
    <row r="88" customFormat="false" ht="12.75" hidden="false" customHeight="false" outlineLevel="0" collapsed="false">
      <c r="B88" s="51" t="s">
        <v>198</v>
      </c>
      <c r="C88" s="51" t="s">
        <v>6</v>
      </c>
      <c r="D88" s="53" t="n">
        <v>0</v>
      </c>
      <c r="E88" s="53" t="n">
        <v>0</v>
      </c>
      <c r="F88" s="51" t="n">
        <v>0</v>
      </c>
      <c r="G88" s="51" t="n">
        <v>0</v>
      </c>
      <c r="H88" s="51" t="n">
        <v>1E+030</v>
      </c>
    </row>
    <row r="89" customFormat="false" ht="12.75" hidden="false" customHeight="false" outlineLevel="0" collapsed="false">
      <c r="B89" s="51" t="s">
        <v>200</v>
      </c>
      <c r="C89" s="51" t="s">
        <v>7</v>
      </c>
      <c r="D89" s="53" t="n">
        <v>0</v>
      </c>
      <c r="E89" s="53" t="n">
        <v>0</v>
      </c>
      <c r="F89" s="51" t="n">
        <v>0</v>
      </c>
      <c r="G89" s="51" t="n">
        <v>0</v>
      </c>
      <c r="H89" s="51" t="n">
        <v>1E+030</v>
      </c>
    </row>
    <row r="90" customFormat="false" ht="12.75" hidden="false" customHeight="false" outlineLevel="0" collapsed="false">
      <c r="B90" s="51" t="s">
        <v>202</v>
      </c>
      <c r="C90" s="51" t="s">
        <v>8</v>
      </c>
      <c r="D90" s="53" t="n">
        <v>0</v>
      </c>
      <c r="E90" s="53" t="n">
        <v>0</v>
      </c>
      <c r="F90" s="51" t="n">
        <v>0</v>
      </c>
      <c r="G90" s="51" t="n">
        <v>0</v>
      </c>
      <c r="H90" s="51" t="n">
        <v>1E+030</v>
      </c>
    </row>
    <row r="91" customFormat="false" ht="12.75" hidden="false" customHeight="false" outlineLevel="0" collapsed="false">
      <c r="B91" s="51" t="s">
        <v>204</v>
      </c>
      <c r="C91" s="51" t="s">
        <v>3</v>
      </c>
      <c r="D91" s="53" t="n">
        <v>0</v>
      </c>
      <c r="E91" s="53" t="n">
        <v>0</v>
      </c>
      <c r="F91" s="51" t="n">
        <v>0</v>
      </c>
      <c r="G91" s="51" t="n">
        <v>0</v>
      </c>
      <c r="H91" s="51" t="n">
        <v>1E+030</v>
      </c>
    </row>
    <row r="92" customFormat="false" ht="12.75" hidden="false" customHeight="false" outlineLevel="0" collapsed="false">
      <c r="B92" s="51" t="s">
        <v>206</v>
      </c>
      <c r="C92" s="51" t="s">
        <v>4</v>
      </c>
      <c r="D92" s="53" t="n">
        <v>0</v>
      </c>
      <c r="E92" s="53" t="n">
        <v>0</v>
      </c>
      <c r="F92" s="51" t="n">
        <v>0</v>
      </c>
      <c r="G92" s="51" t="n">
        <v>0</v>
      </c>
      <c r="H92" s="51" t="n">
        <v>1E+030</v>
      </c>
    </row>
    <row r="93" customFormat="false" ht="12.75" hidden="false" customHeight="false" outlineLevel="0" collapsed="false">
      <c r="B93" s="51" t="s">
        <v>208</v>
      </c>
      <c r="C93" s="51" t="s">
        <v>5</v>
      </c>
      <c r="D93" s="53" t="n">
        <v>0</v>
      </c>
      <c r="E93" s="53" t="n">
        <v>0</v>
      </c>
      <c r="F93" s="51" t="n">
        <v>0</v>
      </c>
      <c r="G93" s="51" t="n">
        <v>0</v>
      </c>
      <c r="H93" s="51" t="n">
        <v>1E+030</v>
      </c>
    </row>
    <row r="94" customFormat="false" ht="12.75" hidden="false" customHeight="false" outlineLevel="0" collapsed="false">
      <c r="B94" s="51" t="s">
        <v>210</v>
      </c>
      <c r="C94" s="51" t="s">
        <v>6</v>
      </c>
      <c r="D94" s="53" t="n">
        <v>0</v>
      </c>
      <c r="E94" s="53" t="n">
        <v>0</v>
      </c>
      <c r="F94" s="51" t="n">
        <v>0</v>
      </c>
      <c r="G94" s="51" t="n">
        <v>0</v>
      </c>
      <c r="H94" s="51" t="n">
        <v>1E+030</v>
      </c>
    </row>
    <row r="95" customFormat="false" ht="12.75" hidden="false" customHeight="false" outlineLevel="0" collapsed="false">
      <c r="B95" s="51" t="s">
        <v>212</v>
      </c>
      <c r="C95" s="51" t="s">
        <v>7</v>
      </c>
      <c r="D95" s="53" t="n">
        <v>0</v>
      </c>
      <c r="E95" s="53" t="n">
        <v>0</v>
      </c>
      <c r="F95" s="51" t="n">
        <v>0</v>
      </c>
      <c r="G95" s="51" t="n">
        <v>0</v>
      </c>
      <c r="H95" s="51" t="n">
        <v>1E+030</v>
      </c>
    </row>
    <row r="96" customFormat="false" ht="12.75" hidden="false" customHeight="false" outlineLevel="0" collapsed="false">
      <c r="B96" s="51" t="s">
        <v>214</v>
      </c>
      <c r="C96" s="51" t="s">
        <v>8</v>
      </c>
      <c r="D96" s="53" t="n">
        <v>0</v>
      </c>
      <c r="E96" s="53" t="n">
        <v>0</v>
      </c>
      <c r="F96" s="51" t="n">
        <v>0</v>
      </c>
      <c r="G96" s="51" t="n">
        <v>0</v>
      </c>
      <c r="H96" s="51" t="n">
        <v>1E+030</v>
      </c>
    </row>
    <row r="97" customFormat="false" ht="12.75" hidden="false" customHeight="false" outlineLevel="0" collapsed="false">
      <c r="B97" s="51" t="s">
        <v>216</v>
      </c>
      <c r="C97" s="51" t="s">
        <v>3</v>
      </c>
      <c r="D97" s="55" t="n">
        <v>1116.220856472</v>
      </c>
      <c r="E97" s="55" t="n">
        <v>0</v>
      </c>
      <c r="F97" s="51" t="n">
        <v>0</v>
      </c>
      <c r="G97" s="51" t="n">
        <v>1116.220856472</v>
      </c>
      <c r="H97" s="51" t="n">
        <v>1E+030</v>
      </c>
    </row>
    <row r="98" customFormat="false" ht="12.75" hidden="false" customHeight="false" outlineLevel="0" collapsed="false">
      <c r="B98" s="51" t="s">
        <v>218</v>
      </c>
      <c r="C98" s="51" t="s">
        <v>4</v>
      </c>
      <c r="D98" s="55" t="n">
        <v>434.085888628</v>
      </c>
      <c r="E98" s="55" t="n">
        <v>0</v>
      </c>
      <c r="F98" s="51" t="n">
        <v>0</v>
      </c>
      <c r="G98" s="51" t="n">
        <v>434.085888628</v>
      </c>
      <c r="H98" s="51" t="n">
        <v>1E+030</v>
      </c>
    </row>
    <row r="99" customFormat="false" ht="12.75" hidden="false" customHeight="false" outlineLevel="0" collapsed="false">
      <c r="B99" s="51" t="s">
        <v>220</v>
      </c>
      <c r="C99" s="51" t="s">
        <v>5</v>
      </c>
      <c r="D99" s="55" t="n">
        <v>0</v>
      </c>
      <c r="E99" s="55" t="n">
        <v>0</v>
      </c>
      <c r="F99" s="51" t="n">
        <v>0</v>
      </c>
      <c r="G99" s="51" t="n">
        <v>0</v>
      </c>
      <c r="H99" s="51" t="n">
        <v>1E+030</v>
      </c>
    </row>
    <row r="100" customFormat="false" ht="12.75" hidden="false" customHeight="false" outlineLevel="0" collapsed="false">
      <c r="B100" s="51" t="s">
        <v>222</v>
      </c>
      <c r="C100" s="51" t="s">
        <v>6</v>
      </c>
      <c r="D100" s="55" t="n">
        <v>0</v>
      </c>
      <c r="E100" s="55" t="n">
        <v>0</v>
      </c>
      <c r="F100" s="51" t="n">
        <v>0</v>
      </c>
      <c r="G100" s="51" t="n">
        <v>0</v>
      </c>
      <c r="H100" s="51" t="n">
        <v>1E+030</v>
      </c>
    </row>
    <row r="101" customFormat="false" ht="12.75" hidden="false" customHeight="false" outlineLevel="0" collapsed="false">
      <c r="B101" s="51" t="s">
        <v>224</v>
      </c>
      <c r="C101" s="51" t="s">
        <v>7</v>
      </c>
      <c r="D101" s="55" t="n">
        <v>3548.3386553696</v>
      </c>
      <c r="E101" s="55" t="n">
        <v>0</v>
      </c>
      <c r="F101" s="51" t="n">
        <v>0</v>
      </c>
      <c r="G101" s="51" t="n">
        <v>3548.3386553696</v>
      </c>
      <c r="H101" s="51" t="n">
        <v>1E+030</v>
      </c>
    </row>
    <row r="102" customFormat="false" ht="12.75" hidden="false" customHeight="false" outlineLevel="0" collapsed="false">
      <c r="B102" s="51" t="s">
        <v>226</v>
      </c>
      <c r="C102" s="51" t="s">
        <v>8</v>
      </c>
      <c r="D102" s="55" t="n">
        <v>781.3545995304</v>
      </c>
      <c r="E102" s="55" t="n">
        <v>0</v>
      </c>
      <c r="F102" s="51" t="n">
        <v>0</v>
      </c>
      <c r="G102" s="51" t="n">
        <v>781.3545995304</v>
      </c>
      <c r="H102" s="51" t="n">
        <v>1E+030</v>
      </c>
    </row>
    <row r="103" customFormat="false" ht="12.75" hidden="false" customHeight="false" outlineLevel="0" collapsed="false">
      <c r="B103" s="51" t="s">
        <v>228</v>
      </c>
      <c r="C103" s="51" t="s">
        <v>3</v>
      </c>
      <c r="D103" s="55" t="n">
        <v>1488.294475296</v>
      </c>
      <c r="E103" s="55" t="n">
        <v>0</v>
      </c>
      <c r="F103" s="51" t="n">
        <v>0</v>
      </c>
      <c r="G103" s="51" t="n">
        <v>1488.294475296</v>
      </c>
      <c r="H103" s="51" t="n">
        <v>1E+030</v>
      </c>
    </row>
    <row r="104" customFormat="false" ht="12.75" hidden="false" customHeight="false" outlineLevel="0" collapsed="false">
      <c r="B104" s="51" t="s">
        <v>230</v>
      </c>
      <c r="C104" s="51" t="s">
        <v>4</v>
      </c>
      <c r="D104" s="55" t="n">
        <v>1302.257665884</v>
      </c>
      <c r="E104" s="55" t="n">
        <v>0</v>
      </c>
      <c r="F104" s="51" t="n">
        <v>0</v>
      </c>
      <c r="G104" s="51" t="n">
        <v>1302.257665884</v>
      </c>
      <c r="H104" s="51" t="n">
        <v>1E+030</v>
      </c>
    </row>
    <row r="105" customFormat="false" ht="12.75" hidden="false" customHeight="false" outlineLevel="0" collapsed="false">
      <c r="B105" s="51" t="s">
        <v>232</v>
      </c>
      <c r="C105" s="51" t="s">
        <v>5</v>
      </c>
      <c r="D105" s="55" t="n">
        <v>527.104293334</v>
      </c>
      <c r="E105" s="55" t="n">
        <v>0</v>
      </c>
      <c r="F105" s="51" t="n">
        <v>0</v>
      </c>
      <c r="G105" s="51" t="n">
        <v>527.104293334</v>
      </c>
      <c r="H105" s="51" t="n">
        <v>1E+030</v>
      </c>
    </row>
    <row r="106" customFormat="false" ht="12.75" hidden="false" customHeight="false" outlineLevel="0" collapsed="false">
      <c r="B106" s="51" t="s">
        <v>234</v>
      </c>
      <c r="C106" s="51" t="s">
        <v>6</v>
      </c>
      <c r="D106" s="55" t="n">
        <v>697.638035295</v>
      </c>
      <c r="E106" s="55" t="n">
        <v>0</v>
      </c>
      <c r="F106" s="51" t="n">
        <v>0</v>
      </c>
      <c r="G106" s="51" t="n">
        <v>697.638035295</v>
      </c>
      <c r="H106" s="51" t="n">
        <v>1E+030</v>
      </c>
    </row>
    <row r="107" customFormat="false" ht="12.75" hidden="false" customHeight="false" outlineLevel="0" collapsed="false">
      <c r="B107" s="51" t="s">
        <v>236</v>
      </c>
      <c r="C107" s="51" t="s">
        <v>7</v>
      </c>
      <c r="D107" s="55" t="n">
        <v>591.389775894933</v>
      </c>
      <c r="E107" s="55" t="n">
        <v>0</v>
      </c>
      <c r="F107" s="51" t="n">
        <v>0</v>
      </c>
      <c r="G107" s="51" t="n">
        <v>591.389775894933</v>
      </c>
      <c r="H107" s="51" t="n">
        <v>1E+030</v>
      </c>
    </row>
    <row r="108" customFormat="false" ht="12.75" hidden="false" customHeight="false" outlineLevel="0" collapsed="false">
      <c r="B108" s="51" t="s">
        <v>238</v>
      </c>
      <c r="C108" s="51" t="s">
        <v>8</v>
      </c>
      <c r="D108" s="55" t="n">
        <v>1172.0318992956</v>
      </c>
      <c r="E108" s="55" t="n">
        <v>0</v>
      </c>
      <c r="F108" s="51" t="n">
        <v>0</v>
      </c>
      <c r="G108" s="51" t="n">
        <v>1172.0318992956</v>
      </c>
      <c r="H108" s="51" t="n">
        <v>1E+030</v>
      </c>
    </row>
    <row r="109" customFormat="false" ht="12.75" hidden="false" customHeight="false" outlineLevel="0" collapsed="false">
      <c r="B109" s="51" t="s">
        <v>240</v>
      </c>
      <c r="C109" s="51" t="s">
        <v>3</v>
      </c>
      <c r="D109" s="55" t="n">
        <v>2232.441712944</v>
      </c>
      <c r="E109" s="55" t="n">
        <v>0</v>
      </c>
      <c r="F109" s="51" t="n">
        <v>0</v>
      </c>
      <c r="G109" s="51" t="n">
        <v>2232.441712944</v>
      </c>
      <c r="H109" s="51" t="n">
        <v>1E+030</v>
      </c>
    </row>
    <row r="110" customFormat="false" ht="12.75" hidden="false" customHeight="false" outlineLevel="0" collapsed="false">
      <c r="B110" s="51" t="s">
        <v>242</v>
      </c>
      <c r="C110" s="51" t="s">
        <v>4</v>
      </c>
      <c r="D110" s="55" t="n">
        <v>0</v>
      </c>
      <c r="E110" s="55" t="n">
        <v>0</v>
      </c>
      <c r="F110" s="51" t="n">
        <v>0</v>
      </c>
      <c r="G110" s="51" t="n">
        <v>0</v>
      </c>
      <c r="H110" s="51" t="n">
        <v>1E+030</v>
      </c>
    </row>
    <row r="111" customFormat="false" ht="12.75" hidden="false" customHeight="false" outlineLevel="0" collapsed="false">
      <c r="B111" s="51" t="s">
        <v>244</v>
      </c>
      <c r="C111" s="51" t="s">
        <v>5</v>
      </c>
      <c r="D111" s="55" t="n">
        <v>1581.312880002</v>
      </c>
      <c r="E111" s="55" t="n">
        <v>0</v>
      </c>
      <c r="F111" s="51" t="n">
        <v>0</v>
      </c>
      <c r="G111" s="51" t="n">
        <v>1581.312880002</v>
      </c>
      <c r="H111" s="51" t="n">
        <v>1E+030</v>
      </c>
    </row>
    <row r="112" customFormat="false" ht="12.75" hidden="false" customHeight="false" outlineLevel="0" collapsed="false">
      <c r="B112" s="51" t="s">
        <v>246</v>
      </c>
      <c r="C112" s="51" t="s">
        <v>6</v>
      </c>
      <c r="D112" s="55" t="n">
        <v>465.09202353</v>
      </c>
      <c r="E112" s="55" t="n">
        <v>0</v>
      </c>
      <c r="F112" s="51" t="n">
        <v>0</v>
      </c>
      <c r="G112" s="51" t="n">
        <v>465.09202353</v>
      </c>
      <c r="H112" s="51" t="n">
        <v>1E+030</v>
      </c>
    </row>
    <row r="113" customFormat="false" ht="12.75" hidden="false" customHeight="false" outlineLevel="0" collapsed="false">
      <c r="B113" s="51" t="s">
        <v>248</v>
      </c>
      <c r="C113" s="51" t="s">
        <v>7</v>
      </c>
      <c r="D113" s="55" t="n">
        <v>1182.77955178987</v>
      </c>
      <c r="E113" s="55" t="n">
        <v>0</v>
      </c>
      <c r="F113" s="51" t="n">
        <v>0</v>
      </c>
      <c r="G113" s="51" t="n">
        <v>1182.77955178987</v>
      </c>
      <c r="H113" s="51" t="n">
        <v>1E+030</v>
      </c>
    </row>
    <row r="114" customFormat="false" ht="12.75" hidden="false" customHeight="false" outlineLevel="0" collapsed="false">
      <c r="B114" s="51" t="s">
        <v>250</v>
      </c>
      <c r="C114" s="51" t="s">
        <v>8</v>
      </c>
      <c r="D114" s="55" t="n">
        <v>0</v>
      </c>
      <c r="E114" s="55" t="n">
        <v>0</v>
      </c>
      <c r="F114" s="51" t="n">
        <v>0</v>
      </c>
      <c r="G114" s="51" t="n">
        <v>0</v>
      </c>
      <c r="H114" s="51" t="n">
        <v>1E+030</v>
      </c>
    </row>
    <row r="115" customFormat="false" ht="12.75" hidden="false" customHeight="false" outlineLevel="0" collapsed="false">
      <c r="B115" s="51" t="s">
        <v>252</v>
      </c>
      <c r="C115" s="51" t="s">
        <v>3</v>
      </c>
      <c r="D115" s="55" t="n">
        <v>0</v>
      </c>
      <c r="E115" s="55" t="n">
        <v>0</v>
      </c>
      <c r="F115" s="51" t="n">
        <v>0</v>
      </c>
      <c r="G115" s="51" t="n">
        <v>0</v>
      </c>
      <c r="H115" s="51" t="n">
        <v>1E+030</v>
      </c>
    </row>
    <row r="116" customFormat="false" ht="12.75" hidden="false" customHeight="false" outlineLevel="0" collapsed="false">
      <c r="B116" s="51" t="s">
        <v>254</v>
      </c>
      <c r="C116" s="51" t="s">
        <v>4</v>
      </c>
      <c r="D116" s="55" t="n">
        <v>0</v>
      </c>
      <c r="E116" s="55" t="n">
        <v>0</v>
      </c>
      <c r="F116" s="51" t="n">
        <v>0</v>
      </c>
      <c r="G116" s="51" t="n">
        <v>0</v>
      </c>
      <c r="H116" s="51" t="n">
        <v>1E+030</v>
      </c>
    </row>
    <row r="117" customFormat="false" ht="12.75" hidden="false" customHeight="false" outlineLevel="0" collapsed="false">
      <c r="B117" s="51" t="s">
        <v>256</v>
      </c>
      <c r="C117" s="51" t="s">
        <v>5</v>
      </c>
      <c r="D117" s="55" t="n">
        <v>0</v>
      </c>
      <c r="E117" s="55" t="n">
        <v>0</v>
      </c>
      <c r="F117" s="51" t="n">
        <v>0</v>
      </c>
      <c r="G117" s="51" t="n">
        <v>0</v>
      </c>
      <c r="H117" s="51" t="n">
        <v>1E+030</v>
      </c>
    </row>
    <row r="118" customFormat="false" ht="12.75" hidden="false" customHeight="false" outlineLevel="0" collapsed="false">
      <c r="B118" s="51" t="s">
        <v>258</v>
      </c>
      <c r="C118" s="51" t="s">
        <v>6</v>
      </c>
      <c r="D118" s="55" t="n">
        <v>465.09202353</v>
      </c>
      <c r="E118" s="55" t="n">
        <v>0</v>
      </c>
      <c r="F118" s="51" t="n">
        <v>0</v>
      </c>
      <c r="G118" s="51" t="n">
        <v>465.09202353</v>
      </c>
      <c r="H118" s="51" t="n">
        <v>1E+030</v>
      </c>
    </row>
    <row r="119" customFormat="false" ht="12.75" hidden="false" customHeight="false" outlineLevel="0" collapsed="false">
      <c r="B119" s="51" t="s">
        <v>260</v>
      </c>
      <c r="C119" s="51" t="s">
        <v>7</v>
      </c>
      <c r="D119" s="55" t="n">
        <v>5322.5079830544</v>
      </c>
      <c r="E119" s="55" t="n">
        <v>0</v>
      </c>
      <c r="F119" s="51" t="n">
        <v>0</v>
      </c>
      <c r="G119" s="51" t="n">
        <v>5322.5079830544</v>
      </c>
      <c r="H119" s="51" t="n">
        <v>1E+030</v>
      </c>
    </row>
    <row r="120" customFormat="false" ht="12.75" hidden="false" customHeight="false" outlineLevel="0" collapsed="false">
      <c r="B120" s="51" t="s">
        <v>262</v>
      </c>
      <c r="C120" s="51" t="s">
        <v>8</v>
      </c>
      <c r="D120" s="55" t="n">
        <v>0</v>
      </c>
      <c r="E120" s="55" t="n">
        <v>0</v>
      </c>
      <c r="F120" s="51" t="n">
        <v>0</v>
      </c>
      <c r="G120" s="51" t="n">
        <v>0</v>
      </c>
      <c r="H120" s="51" t="n">
        <v>1E+030</v>
      </c>
    </row>
    <row r="121" customFormat="false" ht="12.75" hidden="false" customHeight="false" outlineLevel="0" collapsed="false">
      <c r="B121" s="51" t="s">
        <v>264</v>
      </c>
      <c r="C121" s="51" t="s">
        <v>3</v>
      </c>
      <c r="D121" s="53" t="n">
        <v>1159.30698153182</v>
      </c>
      <c r="E121" s="53" t="n">
        <v>0</v>
      </c>
      <c r="F121" s="51" t="n">
        <v>0</v>
      </c>
      <c r="G121" s="51" t="n">
        <v>1159.30698153182</v>
      </c>
      <c r="H121" s="51" t="n">
        <v>1E+030</v>
      </c>
    </row>
    <row r="122" customFormat="false" ht="12.75" hidden="false" customHeight="false" outlineLevel="0" collapsed="false">
      <c r="B122" s="51" t="s">
        <v>266</v>
      </c>
      <c r="C122" s="51" t="s">
        <v>4</v>
      </c>
      <c r="D122" s="53" t="n">
        <v>450.841603929041</v>
      </c>
      <c r="E122" s="53" t="n">
        <v>0</v>
      </c>
      <c r="F122" s="51" t="n">
        <v>0</v>
      </c>
      <c r="G122" s="51" t="n">
        <v>450.841603929041</v>
      </c>
      <c r="H122" s="51" t="n">
        <v>1E+030</v>
      </c>
    </row>
    <row r="123" customFormat="false" ht="12.75" hidden="false" customHeight="false" outlineLevel="0" collapsed="false">
      <c r="B123" s="51" t="s">
        <v>268</v>
      </c>
      <c r="C123" s="51" t="s">
        <v>5</v>
      </c>
      <c r="D123" s="53" t="n">
        <v>0</v>
      </c>
      <c r="E123" s="53" t="n">
        <v>0</v>
      </c>
      <c r="F123" s="51" t="n">
        <v>0</v>
      </c>
      <c r="G123" s="51" t="n">
        <v>0</v>
      </c>
      <c r="H123" s="51" t="n">
        <v>1E+030</v>
      </c>
    </row>
    <row r="124" customFormat="false" ht="12.75" hidden="false" customHeight="false" outlineLevel="0" collapsed="false">
      <c r="B124" s="51" t="s">
        <v>270</v>
      </c>
      <c r="C124" s="51" t="s">
        <v>6</v>
      </c>
      <c r="D124" s="53" t="n">
        <v>0</v>
      </c>
      <c r="E124" s="53" t="n">
        <v>0</v>
      </c>
      <c r="F124" s="51" t="n">
        <v>0</v>
      </c>
      <c r="G124" s="51" t="n">
        <v>0</v>
      </c>
      <c r="H124" s="51" t="n">
        <v>1E+030</v>
      </c>
    </row>
    <row r="125" customFormat="false" ht="12.75" hidden="false" customHeight="false" outlineLevel="0" collapsed="false">
      <c r="B125" s="51" t="s">
        <v>272</v>
      </c>
      <c r="C125" s="51" t="s">
        <v>7</v>
      </c>
      <c r="D125" s="53" t="n">
        <v>3458.33652746687</v>
      </c>
      <c r="E125" s="53" t="n">
        <v>0</v>
      </c>
      <c r="F125" s="51" t="n">
        <v>0</v>
      </c>
      <c r="G125" s="51" t="n">
        <v>3458.33652746687</v>
      </c>
      <c r="H125" s="51" t="n">
        <v>1E+030</v>
      </c>
    </row>
    <row r="126" customFormat="false" ht="12.75" hidden="false" customHeight="false" outlineLevel="0" collapsed="false">
      <c r="B126" s="51" t="s">
        <v>274</v>
      </c>
      <c r="C126" s="51" t="s">
        <v>8</v>
      </c>
      <c r="D126" s="53" t="n">
        <v>811.514887072274</v>
      </c>
      <c r="E126" s="53" t="n">
        <v>0</v>
      </c>
      <c r="F126" s="51" t="n">
        <v>0</v>
      </c>
      <c r="G126" s="51" t="n">
        <v>811.514887072274</v>
      </c>
      <c r="H126" s="51" t="n">
        <v>1E+030</v>
      </c>
    </row>
    <row r="127" customFormat="false" ht="12.75" hidden="false" customHeight="false" outlineLevel="0" collapsed="false">
      <c r="B127" s="51" t="s">
        <v>276</v>
      </c>
      <c r="C127" s="51" t="s">
        <v>3</v>
      </c>
      <c r="D127" s="53" t="n">
        <v>1545.74264204243</v>
      </c>
      <c r="E127" s="53" t="n">
        <v>0</v>
      </c>
      <c r="F127" s="51" t="n">
        <v>0</v>
      </c>
      <c r="G127" s="51" t="n">
        <v>1545.74264204243</v>
      </c>
      <c r="H127" s="51" t="n">
        <v>1E+030</v>
      </c>
    </row>
    <row r="128" customFormat="false" ht="12.75" hidden="false" customHeight="false" outlineLevel="0" collapsed="false">
      <c r="B128" s="51" t="s">
        <v>278</v>
      </c>
      <c r="C128" s="51" t="s">
        <v>4</v>
      </c>
      <c r="D128" s="53" t="n">
        <v>0</v>
      </c>
      <c r="E128" s="53" t="n">
        <v>-2.31666666666661</v>
      </c>
      <c r="F128" s="51" t="n">
        <v>0</v>
      </c>
      <c r="G128" s="51" t="n">
        <v>934.301625721747</v>
      </c>
      <c r="H128" s="51" t="n">
        <v>0</v>
      </c>
    </row>
    <row r="129" customFormat="false" ht="12.75" hidden="false" customHeight="false" outlineLevel="0" collapsed="false">
      <c r="B129" s="51" t="s">
        <v>280</v>
      </c>
      <c r="C129" s="51" t="s">
        <v>5</v>
      </c>
      <c r="D129" s="53" t="n">
        <v>547.450519056693</v>
      </c>
      <c r="E129" s="53" t="n">
        <v>0</v>
      </c>
      <c r="F129" s="51" t="n">
        <v>0</v>
      </c>
      <c r="G129" s="51" t="n">
        <v>547.450519056693</v>
      </c>
      <c r="H129" s="51" t="n">
        <v>1E+030</v>
      </c>
    </row>
    <row r="130" customFormat="false" ht="12.75" hidden="false" customHeight="false" outlineLevel="0" collapsed="false">
      <c r="B130" s="51" t="s">
        <v>282</v>
      </c>
      <c r="C130" s="51" t="s">
        <v>6</v>
      </c>
      <c r="D130" s="53" t="n">
        <v>724.566863457387</v>
      </c>
      <c r="E130" s="53" t="n">
        <v>0</v>
      </c>
      <c r="F130" s="51" t="n">
        <v>0</v>
      </c>
      <c r="G130" s="51" t="n">
        <v>724.566863457387</v>
      </c>
      <c r="H130" s="51" t="n">
        <v>1E+030</v>
      </c>
    </row>
    <row r="131" customFormat="false" ht="12.75" hidden="false" customHeight="false" outlineLevel="0" collapsed="false">
      <c r="B131" s="51" t="s">
        <v>284</v>
      </c>
      <c r="C131" s="51" t="s">
        <v>7</v>
      </c>
      <c r="D131" s="53" t="n">
        <v>0</v>
      </c>
      <c r="E131" s="53" t="n">
        <v>0</v>
      </c>
      <c r="F131" s="51" t="n">
        <v>0</v>
      </c>
      <c r="G131" s="51" t="n">
        <v>0</v>
      </c>
      <c r="H131" s="51" t="n">
        <v>1E+030</v>
      </c>
    </row>
    <row r="132" customFormat="false" ht="12.75" hidden="false" customHeight="false" outlineLevel="0" collapsed="false">
      <c r="B132" s="51" t="s">
        <v>286</v>
      </c>
      <c r="C132" s="51" t="s">
        <v>8</v>
      </c>
      <c r="D132" s="53" t="n">
        <v>3062.23997544349</v>
      </c>
      <c r="E132" s="53" t="n">
        <v>0</v>
      </c>
      <c r="F132" s="51" t="n">
        <v>0</v>
      </c>
      <c r="G132" s="51" t="n">
        <v>3062.2399754435</v>
      </c>
      <c r="H132" s="51" t="n">
        <v>1E+030</v>
      </c>
    </row>
    <row r="133" customFormat="false" ht="12.75" hidden="false" customHeight="false" outlineLevel="0" collapsed="false">
      <c r="B133" s="51" t="s">
        <v>288</v>
      </c>
      <c r="C133" s="51" t="s">
        <v>3</v>
      </c>
      <c r="D133" s="53" t="n">
        <v>2318.61396306364</v>
      </c>
      <c r="E133" s="53" t="n">
        <v>0</v>
      </c>
      <c r="F133" s="51" t="n">
        <v>0</v>
      </c>
      <c r="G133" s="51" t="n">
        <v>2318.61396306364</v>
      </c>
      <c r="H133" s="51" t="n">
        <v>1E+030</v>
      </c>
    </row>
    <row r="134" customFormat="false" ht="12.75" hidden="false" customHeight="false" outlineLevel="0" collapsed="false">
      <c r="B134" s="51" t="s">
        <v>290</v>
      </c>
      <c r="C134" s="51" t="s">
        <v>4</v>
      </c>
      <c r="D134" s="53" t="n">
        <v>0</v>
      </c>
      <c r="E134" s="53" t="n">
        <v>0</v>
      </c>
      <c r="F134" s="51" t="n">
        <v>0</v>
      </c>
      <c r="G134" s="51" t="n">
        <v>0</v>
      </c>
      <c r="H134" s="51" t="n">
        <v>1E+030</v>
      </c>
    </row>
    <row r="135" customFormat="false" ht="12.75" hidden="false" customHeight="false" outlineLevel="0" collapsed="false">
      <c r="B135" s="51" t="s">
        <v>292</v>
      </c>
      <c r="C135" s="51" t="s">
        <v>5</v>
      </c>
      <c r="D135" s="53" t="n">
        <v>1642.35155717008</v>
      </c>
      <c r="E135" s="53" t="n">
        <v>0</v>
      </c>
      <c r="F135" s="51" t="n">
        <v>0</v>
      </c>
      <c r="G135" s="51" t="n">
        <v>1642.35155717008</v>
      </c>
      <c r="H135" s="51" t="n">
        <v>1E+030</v>
      </c>
    </row>
    <row r="136" customFormat="false" ht="12.75" hidden="false" customHeight="false" outlineLevel="0" collapsed="false">
      <c r="B136" s="51" t="s">
        <v>294</v>
      </c>
      <c r="C136" s="51" t="s">
        <v>6</v>
      </c>
      <c r="D136" s="53" t="n">
        <v>483.044575638258</v>
      </c>
      <c r="E136" s="53" t="n">
        <v>0</v>
      </c>
      <c r="F136" s="51" t="n">
        <v>0</v>
      </c>
      <c r="G136" s="51" t="n">
        <v>483.044575638258</v>
      </c>
      <c r="H136" s="51" t="n">
        <v>1E+030</v>
      </c>
    </row>
    <row r="137" customFormat="false" ht="12.75" hidden="false" customHeight="false" outlineLevel="0" collapsed="false">
      <c r="B137" s="51" t="s">
        <v>296</v>
      </c>
      <c r="C137" s="51" t="s">
        <v>7</v>
      </c>
      <c r="D137" s="53" t="n">
        <v>0</v>
      </c>
      <c r="E137" s="53" t="n">
        <v>0</v>
      </c>
      <c r="F137" s="51" t="n">
        <v>0</v>
      </c>
      <c r="G137" s="51" t="n">
        <v>0</v>
      </c>
      <c r="H137" s="51" t="n">
        <v>1E+030</v>
      </c>
    </row>
    <row r="138" customFormat="false" ht="12.75" hidden="false" customHeight="false" outlineLevel="0" collapsed="false">
      <c r="B138" s="51" t="s">
        <v>298</v>
      </c>
      <c r="C138" s="51" t="s">
        <v>8</v>
      </c>
      <c r="D138" s="53" t="n">
        <v>0</v>
      </c>
      <c r="E138" s="53" t="n">
        <v>0</v>
      </c>
      <c r="F138" s="51" t="n">
        <v>0</v>
      </c>
      <c r="G138" s="51" t="n">
        <v>0</v>
      </c>
      <c r="H138" s="51" t="n">
        <v>1E+030</v>
      </c>
    </row>
    <row r="139" customFormat="false" ht="12.75" hidden="false" customHeight="false" outlineLevel="0" collapsed="false">
      <c r="B139" s="51" t="s">
        <v>300</v>
      </c>
      <c r="C139" s="51" t="s">
        <v>3</v>
      </c>
      <c r="D139" s="53" t="n">
        <v>0</v>
      </c>
      <c r="E139" s="53" t="n">
        <v>0</v>
      </c>
      <c r="F139" s="51" t="n">
        <v>0</v>
      </c>
      <c r="G139" s="51" t="n">
        <v>0</v>
      </c>
      <c r="H139" s="51" t="n">
        <v>1E+030</v>
      </c>
    </row>
    <row r="140" customFormat="false" ht="12.75" hidden="false" customHeight="false" outlineLevel="0" collapsed="false">
      <c r="B140" s="51" t="s">
        <v>302</v>
      </c>
      <c r="C140" s="51" t="s">
        <v>4</v>
      </c>
      <c r="D140" s="53" t="n">
        <v>0</v>
      </c>
      <c r="E140" s="53" t="n">
        <v>0</v>
      </c>
      <c r="F140" s="51" t="n">
        <v>0</v>
      </c>
      <c r="G140" s="51" t="n">
        <v>0</v>
      </c>
      <c r="H140" s="51" t="n">
        <v>1E+030</v>
      </c>
    </row>
    <row r="141" customFormat="false" ht="12.75" hidden="false" customHeight="false" outlineLevel="0" collapsed="false">
      <c r="B141" s="51" t="s">
        <v>304</v>
      </c>
      <c r="C141" s="51" t="s">
        <v>5</v>
      </c>
      <c r="D141" s="53" t="n">
        <v>0</v>
      </c>
      <c r="E141" s="53" t="n">
        <v>0</v>
      </c>
      <c r="F141" s="51" t="n">
        <v>0</v>
      </c>
      <c r="G141" s="51" t="n">
        <v>0</v>
      </c>
      <c r="H141" s="51" t="n">
        <v>1E+030</v>
      </c>
    </row>
    <row r="142" customFormat="false" ht="12.75" hidden="false" customHeight="false" outlineLevel="0" collapsed="false">
      <c r="B142" s="51" t="s">
        <v>306</v>
      </c>
      <c r="C142" s="51" t="s">
        <v>6</v>
      </c>
      <c r="D142" s="53" t="n">
        <v>483.044575638258</v>
      </c>
      <c r="E142" s="53" t="n">
        <v>0</v>
      </c>
      <c r="F142" s="51" t="n">
        <v>0</v>
      </c>
      <c r="G142" s="51" t="n">
        <v>483.044575638258</v>
      </c>
      <c r="H142" s="51" t="n">
        <v>1E+030</v>
      </c>
    </row>
    <row r="143" customFormat="false" ht="12.75" hidden="false" customHeight="false" outlineLevel="0" collapsed="false">
      <c r="B143" s="51" t="s">
        <v>308</v>
      </c>
      <c r="C143" s="51" t="s">
        <v>7</v>
      </c>
      <c r="D143" s="53" t="n">
        <v>0</v>
      </c>
      <c r="E143" s="53" t="n">
        <v>0</v>
      </c>
      <c r="F143" s="51" t="n">
        <v>0</v>
      </c>
      <c r="G143" s="51" t="n">
        <v>0</v>
      </c>
      <c r="H143" s="51" t="n">
        <v>1E+030</v>
      </c>
    </row>
    <row r="144" customFormat="false" ht="12.75" hidden="false" customHeight="false" outlineLevel="0" collapsed="false">
      <c r="B144" s="51" t="s">
        <v>310</v>
      </c>
      <c r="C144" s="51" t="s">
        <v>8</v>
      </c>
      <c r="D144" s="53" t="n">
        <v>0</v>
      </c>
      <c r="E144" s="53" t="n">
        <v>0</v>
      </c>
      <c r="F144" s="51" t="n">
        <v>0</v>
      </c>
      <c r="G144" s="51" t="n">
        <v>0</v>
      </c>
      <c r="H144" s="51" t="n">
        <v>1E+030</v>
      </c>
    </row>
    <row r="145" customFormat="false" ht="12.75" hidden="false" customHeight="false" outlineLevel="0" collapsed="false">
      <c r="B145" s="51" t="s">
        <v>312</v>
      </c>
      <c r="C145" s="51" t="s">
        <v>3</v>
      </c>
      <c r="D145" s="52" t="n">
        <v>1215.53337013611</v>
      </c>
      <c r="E145" s="52" t="n">
        <v>0</v>
      </c>
      <c r="F145" s="51" t="n">
        <v>0</v>
      </c>
      <c r="G145" s="51" t="n">
        <v>1215.53337013611</v>
      </c>
      <c r="H145" s="51" t="n">
        <v>1E+030</v>
      </c>
    </row>
    <row r="146" customFormat="false" ht="12.75" hidden="false" customHeight="false" outlineLevel="0" collapsed="false">
      <c r="B146" s="51" t="s">
        <v>314</v>
      </c>
      <c r="C146" s="51" t="s">
        <v>4</v>
      </c>
      <c r="D146" s="52" t="n">
        <v>472.707421719599</v>
      </c>
      <c r="E146" s="52" t="n">
        <v>0</v>
      </c>
      <c r="F146" s="51" t="n">
        <v>0</v>
      </c>
      <c r="G146" s="51" t="n">
        <v>472.707421719599</v>
      </c>
      <c r="H146" s="51" t="n">
        <v>1E+030</v>
      </c>
    </row>
    <row r="147" customFormat="false" ht="12.75" hidden="false" customHeight="false" outlineLevel="0" collapsed="false">
      <c r="B147" s="51" t="s">
        <v>316</v>
      </c>
      <c r="C147" s="51" t="s">
        <v>5</v>
      </c>
      <c r="D147" s="52" t="n">
        <v>0</v>
      </c>
      <c r="E147" s="52" t="n">
        <v>0</v>
      </c>
      <c r="F147" s="51" t="n">
        <v>0</v>
      </c>
      <c r="G147" s="51" t="n">
        <v>0</v>
      </c>
      <c r="H147" s="51" t="n">
        <v>1E+030</v>
      </c>
    </row>
    <row r="148" customFormat="false" ht="12.75" hidden="false" customHeight="false" outlineLevel="0" collapsed="false">
      <c r="B148" s="51" t="s">
        <v>318</v>
      </c>
      <c r="C148" s="51" t="s">
        <v>6</v>
      </c>
      <c r="D148" s="52" t="n">
        <v>0</v>
      </c>
      <c r="E148" s="52" t="n">
        <v>0</v>
      </c>
      <c r="F148" s="51" t="n">
        <v>0</v>
      </c>
      <c r="G148" s="51" t="n">
        <v>0</v>
      </c>
      <c r="H148" s="51" t="n">
        <v>1E+030</v>
      </c>
    </row>
    <row r="149" customFormat="false" ht="12.75" hidden="false" customHeight="false" outlineLevel="0" collapsed="false">
      <c r="B149" s="51" t="s">
        <v>320</v>
      </c>
      <c r="C149" s="51" t="s">
        <v>7</v>
      </c>
      <c r="D149" s="52" t="n">
        <v>3582.35184162886</v>
      </c>
      <c r="E149" s="52" t="n">
        <v>0</v>
      </c>
      <c r="F149" s="51" t="n">
        <v>0</v>
      </c>
      <c r="G149" s="51" t="n">
        <v>3582.35184162886</v>
      </c>
      <c r="H149" s="51" t="n">
        <v>1E+030</v>
      </c>
    </row>
    <row r="150" customFormat="false" ht="12.75" hidden="false" customHeight="false" outlineLevel="0" collapsed="false">
      <c r="B150" s="51" t="s">
        <v>322</v>
      </c>
      <c r="C150" s="51" t="s">
        <v>8</v>
      </c>
      <c r="D150" s="52" t="n">
        <v>606.931805881487</v>
      </c>
      <c r="E150" s="52" t="n">
        <v>0</v>
      </c>
      <c r="F150" s="51" t="n">
        <v>0</v>
      </c>
      <c r="G150" s="51" t="n">
        <v>606.931805881487</v>
      </c>
      <c r="H150" s="51" t="n">
        <v>1E+030</v>
      </c>
    </row>
    <row r="151" customFormat="false" ht="12.75" hidden="false" customHeight="false" outlineLevel="0" collapsed="false">
      <c r="B151" s="51" t="s">
        <v>324</v>
      </c>
      <c r="C151" s="51" t="s">
        <v>3</v>
      </c>
      <c r="D151" s="52" t="n">
        <v>1620.71116018148</v>
      </c>
      <c r="E151" s="52" t="n">
        <v>0</v>
      </c>
      <c r="F151" s="51" t="n">
        <v>0</v>
      </c>
      <c r="G151" s="51" t="n">
        <v>1620.71116018148</v>
      </c>
      <c r="H151" s="51" t="n">
        <v>1E+030</v>
      </c>
    </row>
    <row r="152" customFormat="false" ht="12.75" hidden="false" customHeight="false" outlineLevel="0" collapsed="false">
      <c r="B152" s="51" t="s">
        <v>326</v>
      </c>
      <c r="C152" s="51" t="s">
        <v>4</v>
      </c>
      <c r="D152" s="52" t="n">
        <v>1418.1222651588</v>
      </c>
      <c r="E152" s="52" t="n">
        <v>0</v>
      </c>
      <c r="F152" s="51" t="n">
        <v>0</v>
      </c>
      <c r="G152" s="51" t="n">
        <v>1418.1222651588</v>
      </c>
      <c r="H152" s="51" t="n">
        <v>1E+030</v>
      </c>
    </row>
    <row r="153" customFormat="false" ht="12.75" hidden="false" customHeight="false" outlineLevel="0" collapsed="false">
      <c r="B153" s="51" t="s">
        <v>328</v>
      </c>
      <c r="C153" s="51" t="s">
        <v>5</v>
      </c>
      <c r="D153" s="52" t="n">
        <v>574.001869230942</v>
      </c>
      <c r="E153" s="52" t="n">
        <v>0</v>
      </c>
      <c r="F153" s="51" t="n">
        <v>0</v>
      </c>
      <c r="G153" s="51" t="n">
        <v>574.001869230942</v>
      </c>
      <c r="H153" s="51" t="n">
        <v>1E+030</v>
      </c>
    </row>
    <row r="154" customFormat="false" ht="12.75" hidden="false" customHeight="false" outlineLevel="0" collapsed="false">
      <c r="B154" s="51" t="s">
        <v>330</v>
      </c>
      <c r="C154" s="51" t="s">
        <v>6</v>
      </c>
      <c r="D154" s="52" t="n">
        <v>759.70835633507</v>
      </c>
      <c r="E154" s="52" t="n">
        <v>0</v>
      </c>
      <c r="F154" s="51" t="n">
        <v>0</v>
      </c>
      <c r="G154" s="51" t="n">
        <v>759.70835633507</v>
      </c>
      <c r="H154" s="51" t="n">
        <v>1E+030</v>
      </c>
    </row>
    <row r="155" customFormat="false" ht="12.75" hidden="false" customHeight="false" outlineLevel="0" collapsed="false">
      <c r="B155" s="51" t="s">
        <v>332</v>
      </c>
      <c r="C155" s="51" t="s">
        <v>7</v>
      </c>
      <c r="D155" s="52" t="n">
        <v>597.058640271476</v>
      </c>
      <c r="E155" s="52" t="n">
        <v>0</v>
      </c>
      <c r="F155" s="51" t="n">
        <v>0</v>
      </c>
      <c r="G155" s="51" t="n">
        <v>597.058640271476</v>
      </c>
      <c r="H155" s="51" t="n">
        <v>1E+030</v>
      </c>
    </row>
    <row r="156" customFormat="false" ht="12.75" hidden="false" customHeight="false" outlineLevel="0" collapsed="false">
      <c r="B156" s="51" t="s">
        <v>334</v>
      </c>
      <c r="C156" s="51" t="s">
        <v>8</v>
      </c>
      <c r="D156" s="52" t="n">
        <v>910.397708822231</v>
      </c>
      <c r="E156" s="52" t="n">
        <v>0</v>
      </c>
      <c r="F156" s="51" t="n">
        <v>0</v>
      </c>
      <c r="G156" s="51" t="n">
        <v>910.39770882223</v>
      </c>
      <c r="H156" s="51" t="n">
        <v>1E+030</v>
      </c>
    </row>
    <row r="157" customFormat="false" ht="12.75" hidden="false" customHeight="false" outlineLevel="0" collapsed="false">
      <c r="B157" s="51" t="s">
        <v>336</v>
      </c>
      <c r="C157" s="51" t="s">
        <v>3</v>
      </c>
      <c r="D157" s="52" t="n">
        <v>2431.06674027222</v>
      </c>
      <c r="E157" s="52" t="n">
        <v>0</v>
      </c>
      <c r="F157" s="51" t="n">
        <v>0</v>
      </c>
      <c r="G157" s="51" t="n">
        <v>2431.06674027222</v>
      </c>
      <c r="H157" s="51" t="n">
        <v>1E+030</v>
      </c>
    </row>
    <row r="158" customFormat="false" ht="12.75" hidden="false" customHeight="false" outlineLevel="0" collapsed="false">
      <c r="B158" s="51" t="s">
        <v>338</v>
      </c>
      <c r="C158" s="51" t="s">
        <v>4</v>
      </c>
      <c r="D158" s="52" t="n">
        <v>0</v>
      </c>
      <c r="E158" s="52" t="n">
        <v>0</v>
      </c>
      <c r="F158" s="51" t="n">
        <v>0</v>
      </c>
      <c r="G158" s="51" t="n">
        <v>0</v>
      </c>
      <c r="H158" s="51" t="n">
        <v>1E+030</v>
      </c>
    </row>
    <row r="159" customFormat="false" ht="12.75" hidden="false" customHeight="false" outlineLevel="0" collapsed="false">
      <c r="B159" s="51" t="s">
        <v>340</v>
      </c>
      <c r="C159" s="51" t="s">
        <v>5</v>
      </c>
      <c r="D159" s="52" t="n">
        <v>1722.00560769283</v>
      </c>
      <c r="E159" s="52" t="n">
        <v>0</v>
      </c>
      <c r="F159" s="51" t="n">
        <v>0</v>
      </c>
      <c r="G159" s="51" t="n">
        <v>1722.00560769283</v>
      </c>
      <c r="H159" s="51" t="n">
        <v>1E+030</v>
      </c>
    </row>
    <row r="160" customFormat="false" ht="12.75" hidden="false" customHeight="false" outlineLevel="0" collapsed="false">
      <c r="B160" s="51" t="s">
        <v>342</v>
      </c>
      <c r="C160" s="51" t="s">
        <v>6</v>
      </c>
      <c r="D160" s="52" t="n">
        <v>506.472237556713</v>
      </c>
      <c r="E160" s="52" t="n">
        <v>0</v>
      </c>
      <c r="F160" s="51" t="n">
        <v>0</v>
      </c>
      <c r="G160" s="51" t="n">
        <v>506.472237556713</v>
      </c>
      <c r="H160" s="51" t="n">
        <v>1E+030</v>
      </c>
    </row>
    <row r="161" customFormat="false" ht="12.75" hidden="false" customHeight="false" outlineLevel="0" collapsed="false">
      <c r="B161" s="51" t="s">
        <v>344</v>
      </c>
      <c r="C161" s="51" t="s">
        <v>7</v>
      </c>
      <c r="D161" s="52" t="n">
        <v>1194.11728054295</v>
      </c>
      <c r="E161" s="52" t="n">
        <v>0</v>
      </c>
      <c r="F161" s="51" t="n">
        <v>0</v>
      </c>
      <c r="G161" s="51" t="n">
        <v>1194.11728054295</v>
      </c>
      <c r="H161" s="51" t="n">
        <v>1E+030</v>
      </c>
    </row>
    <row r="162" customFormat="false" ht="12.75" hidden="false" customHeight="false" outlineLevel="0" collapsed="false">
      <c r="B162" s="51" t="s">
        <v>346</v>
      </c>
      <c r="C162" s="51" t="s">
        <v>8</v>
      </c>
      <c r="D162" s="52" t="n">
        <v>0</v>
      </c>
      <c r="E162" s="52" t="n">
        <v>0</v>
      </c>
      <c r="F162" s="51" t="n">
        <v>0</v>
      </c>
      <c r="G162" s="51" t="n">
        <v>0</v>
      </c>
      <c r="H162" s="51" t="n">
        <v>1E+030</v>
      </c>
    </row>
    <row r="163" customFormat="false" ht="12.75" hidden="false" customHeight="false" outlineLevel="0" collapsed="false">
      <c r="B163" s="51" t="s">
        <v>348</v>
      </c>
      <c r="C163" s="51" t="s">
        <v>3</v>
      </c>
      <c r="D163" s="52" t="n">
        <v>0</v>
      </c>
      <c r="E163" s="52" t="n">
        <v>0</v>
      </c>
      <c r="F163" s="51" t="n">
        <v>0</v>
      </c>
      <c r="G163" s="51" t="n">
        <v>0</v>
      </c>
      <c r="H163" s="51" t="n">
        <v>1E+030</v>
      </c>
    </row>
    <row r="164" customFormat="false" ht="12.75" hidden="false" customHeight="false" outlineLevel="0" collapsed="false">
      <c r="B164" s="51" t="s">
        <v>350</v>
      </c>
      <c r="C164" s="51" t="s">
        <v>4</v>
      </c>
      <c r="D164" s="52" t="n">
        <v>0</v>
      </c>
      <c r="E164" s="52" t="n">
        <v>0</v>
      </c>
      <c r="F164" s="51" t="n">
        <v>0</v>
      </c>
      <c r="G164" s="51" t="n">
        <v>0</v>
      </c>
      <c r="H164" s="51" t="n">
        <v>1E+030</v>
      </c>
    </row>
    <row r="165" customFormat="false" ht="12.75" hidden="false" customHeight="false" outlineLevel="0" collapsed="false">
      <c r="B165" s="51" t="s">
        <v>352</v>
      </c>
      <c r="C165" s="51" t="s">
        <v>5</v>
      </c>
      <c r="D165" s="52" t="n">
        <v>0</v>
      </c>
      <c r="E165" s="52" t="n">
        <v>0</v>
      </c>
      <c r="F165" s="51" t="n">
        <v>0</v>
      </c>
      <c r="G165" s="51" t="n">
        <v>0</v>
      </c>
      <c r="H165" s="51" t="n">
        <v>1E+030</v>
      </c>
    </row>
    <row r="166" customFormat="false" ht="12.75" hidden="false" customHeight="false" outlineLevel="0" collapsed="false">
      <c r="B166" s="51" t="s">
        <v>354</v>
      </c>
      <c r="C166" s="51" t="s">
        <v>6</v>
      </c>
      <c r="D166" s="52" t="n">
        <v>506.472237556713</v>
      </c>
      <c r="E166" s="52" t="n">
        <v>0</v>
      </c>
      <c r="F166" s="51" t="n">
        <v>0</v>
      </c>
      <c r="G166" s="51" t="n">
        <v>506.472237556713</v>
      </c>
      <c r="H166" s="51" t="n">
        <v>1E+030</v>
      </c>
    </row>
    <row r="167" customFormat="false" ht="12.75" hidden="false" customHeight="false" outlineLevel="0" collapsed="false">
      <c r="B167" s="51" t="s">
        <v>356</v>
      </c>
      <c r="C167" s="51" t="s">
        <v>7</v>
      </c>
      <c r="D167" s="52" t="n">
        <v>5373.52776244329</v>
      </c>
      <c r="E167" s="52" t="n">
        <v>0</v>
      </c>
      <c r="F167" s="51" t="n">
        <v>0</v>
      </c>
      <c r="G167" s="51" t="n">
        <v>5373.52776244329</v>
      </c>
      <c r="H167" s="51" t="n">
        <v>1E+030</v>
      </c>
    </row>
    <row r="168" customFormat="false" ht="12.75" hidden="false" customHeight="false" outlineLevel="0" collapsed="false">
      <c r="B168" s="51" t="s">
        <v>358</v>
      </c>
      <c r="C168" s="51" t="s">
        <v>8</v>
      </c>
      <c r="D168" s="52" t="n">
        <v>0</v>
      </c>
      <c r="E168" s="52" t="n">
        <v>0</v>
      </c>
      <c r="F168" s="51" t="n">
        <v>0</v>
      </c>
      <c r="G168" s="51" t="n">
        <v>0</v>
      </c>
      <c r="H168" s="51" t="n">
        <v>1E+030</v>
      </c>
    </row>
    <row r="169" customFormat="false" ht="12.75" hidden="false" customHeight="false" outlineLevel="0" collapsed="false">
      <c r="B169" s="51" t="s">
        <v>360</v>
      </c>
      <c r="C169" s="51" t="s">
        <v>3</v>
      </c>
      <c r="D169" s="53" t="n">
        <v>1229.14734388164</v>
      </c>
      <c r="E169" s="53" t="n">
        <v>0</v>
      </c>
      <c r="F169" s="51" t="n">
        <v>0</v>
      </c>
      <c r="G169" s="51" t="n">
        <v>1229.14734388164</v>
      </c>
      <c r="H169" s="51" t="n">
        <v>1E+030</v>
      </c>
    </row>
    <row r="170" customFormat="false" ht="12.75" hidden="false" customHeight="false" outlineLevel="0" collapsed="false">
      <c r="B170" s="51" t="s">
        <v>362</v>
      </c>
      <c r="C170" s="51" t="s">
        <v>4</v>
      </c>
      <c r="D170" s="53" t="n">
        <v>478.001744842859</v>
      </c>
      <c r="E170" s="53" t="n">
        <v>0</v>
      </c>
      <c r="F170" s="51" t="n">
        <v>0</v>
      </c>
      <c r="G170" s="51" t="n">
        <v>478.001744842859</v>
      </c>
      <c r="H170" s="51" t="n">
        <v>1E+030</v>
      </c>
    </row>
    <row r="171" customFormat="false" ht="12.75" hidden="false" customHeight="false" outlineLevel="0" collapsed="false">
      <c r="B171" s="51" t="s">
        <v>364</v>
      </c>
      <c r="C171" s="51" t="s">
        <v>5</v>
      </c>
      <c r="D171" s="53" t="n">
        <v>0</v>
      </c>
      <c r="E171" s="53" t="n">
        <v>0</v>
      </c>
      <c r="F171" s="51" t="n">
        <v>0</v>
      </c>
      <c r="G171" s="51" t="n">
        <v>0</v>
      </c>
      <c r="H171" s="51" t="n">
        <v>1E+030</v>
      </c>
    </row>
    <row r="172" customFormat="false" ht="12.75" hidden="false" customHeight="false" outlineLevel="0" collapsed="false">
      <c r="B172" s="51" t="s">
        <v>366</v>
      </c>
      <c r="C172" s="51" t="s">
        <v>6</v>
      </c>
      <c r="D172" s="53" t="n">
        <v>0</v>
      </c>
      <c r="E172" s="53" t="n">
        <v>0</v>
      </c>
      <c r="F172" s="51" t="n">
        <v>0</v>
      </c>
      <c r="G172" s="51" t="n">
        <v>0</v>
      </c>
      <c r="H172" s="51" t="n">
        <v>1E+030</v>
      </c>
    </row>
    <row r="173" customFormat="false" ht="12.75" hidden="false" customHeight="false" outlineLevel="0" collapsed="false">
      <c r="B173" s="51" t="s">
        <v>368</v>
      </c>
      <c r="C173" s="51" t="s">
        <v>7</v>
      </c>
      <c r="D173" s="53" t="n">
        <v>3578.5701822551</v>
      </c>
      <c r="E173" s="53" t="n">
        <v>0</v>
      </c>
      <c r="F173" s="51" t="n">
        <v>0</v>
      </c>
      <c r="G173" s="51" t="n">
        <v>3578.5701822551</v>
      </c>
      <c r="H173" s="51" t="n">
        <v>1E+030</v>
      </c>
    </row>
    <row r="174" customFormat="false" ht="12.75" hidden="false" customHeight="false" outlineLevel="0" collapsed="false">
      <c r="B174" s="51" t="s">
        <v>370</v>
      </c>
      <c r="C174" s="51" t="s">
        <v>8</v>
      </c>
      <c r="D174" s="53" t="n">
        <v>580.16771150691</v>
      </c>
      <c r="E174" s="53" t="n">
        <v>0</v>
      </c>
      <c r="F174" s="51" t="n">
        <v>0</v>
      </c>
      <c r="G174" s="51" t="n">
        <v>580.16771150691</v>
      </c>
      <c r="H174" s="51" t="n">
        <v>1E+030</v>
      </c>
    </row>
    <row r="175" customFormat="false" ht="12.75" hidden="false" customHeight="false" outlineLevel="0" collapsed="false">
      <c r="B175" s="51" t="s">
        <v>372</v>
      </c>
      <c r="C175" s="51" t="s">
        <v>3</v>
      </c>
      <c r="D175" s="53" t="n">
        <v>1638.86312517552</v>
      </c>
      <c r="E175" s="53" t="n">
        <v>0</v>
      </c>
      <c r="F175" s="51" t="n">
        <v>0</v>
      </c>
      <c r="G175" s="51" t="n">
        <v>1638.86312517552</v>
      </c>
      <c r="H175" s="51" t="n">
        <v>1E+030</v>
      </c>
    </row>
    <row r="176" customFormat="false" ht="12.75" hidden="false" customHeight="false" outlineLevel="0" collapsed="false">
      <c r="B176" s="51" t="s">
        <v>374</v>
      </c>
      <c r="C176" s="51" t="s">
        <v>4</v>
      </c>
      <c r="D176" s="53" t="n">
        <v>1434.00523452858</v>
      </c>
      <c r="E176" s="53" t="n">
        <v>0</v>
      </c>
      <c r="F176" s="51" t="n">
        <v>0</v>
      </c>
      <c r="G176" s="51" t="n">
        <v>1434.00523452858</v>
      </c>
      <c r="H176" s="51" t="n">
        <v>1E+030</v>
      </c>
    </row>
    <row r="177" customFormat="false" ht="12.75" hidden="false" customHeight="false" outlineLevel="0" collapsed="false">
      <c r="B177" s="51" t="s">
        <v>376</v>
      </c>
      <c r="C177" s="51" t="s">
        <v>5</v>
      </c>
      <c r="D177" s="53" t="n">
        <v>572.234619400337</v>
      </c>
      <c r="E177" s="53" t="n">
        <v>0</v>
      </c>
      <c r="F177" s="51" t="n">
        <v>0</v>
      </c>
      <c r="G177" s="51" t="n">
        <v>572.234619400337</v>
      </c>
      <c r="H177" s="51" t="n">
        <v>1E+030</v>
      </c>
    </row>
    <row r="178" customFormat="false" ht="12.75" hidden="false" customHeight="false" outlineLevel="0" collapsed="false">
      <c r="B178" s="51" t="s">
        <v>378</v>
      </c>
      <c r="C178" s="51" t="s">
        <v>6</v>
      </c>
      <c r="D178" s="53" t="n">
        <v>768.217089926023</v>
      </c>
      <c r="E178" s="53" t="n">
        <v>0</v>
      </c>
      <c r="F178" s="51" t="n">
        <v>0</v>
      </c>
      <c r="G178" s="51" t="n">
        <v>768.217089926023</v>
      </c>
      <c r="H178" s="51" t="n">
        <v>1E+030</v>
      </c>
    </row>
    <row r="179" customFormat="false" ht="12.75" hidden="false" customHeight="false" outlineLevel="0" collapsed="false">
      <c r="B179" s="51" t="s">
        <v>380</v>
      </c>
      <c r="C179" s="51" t="s">
        <v>7</v>
      </c>
      <c r="D179" s="53" t="n">
        <v>596.428363709184</v>
      </c>
      <c r="E179" s="53" t="n">
        <v>0</v>
      </c>
      <c r="F179" s="51" t="n">
        <v>0</v>
      </c>
      <c r="G179" s="51" t="n">
        <v>596.428363709184</v>
      </c>
      <c r="H179" s="51" t="n">
        <v>1E+030</v>
      </c>
    </row>
    <row r="180" customFormat="false" ht="12.75" hidden="false" customHeight="false" outlineLevel="0" collapsed="false">
      <c r="B180" s="51" t="s">
        <v>382</v>
      </c>
      <c r="C180" s="51" t="s">
        <v>8</v>
      </c>
      <c r="D180" s="53" t="n">
        <v>870.251567260365</v>
      </c>
      <c r="E180" s="53" t="n">
        <v>0</v>
      </c>
      <c r="F180" s="51" t="n">
        <v>0</v>
      </c>
      <c r="G180" s="51" t="n">
        <v>870.251567260365</v>
      </c>
      <c r="H180" s="51" t="n">
        <v>1E+030</v>
      </c>
    </row>
    <row r="181" customFormat="false" ht="12.75" hidden="false" customHeight="false" outlineLevel="0" collapsed="false">
      <c r="B181" s="51" t="s">
        <v>384</v>
      </c>
      <c r="C181" s="51" t="s">
        <v>3</v>
      </c>
      <c r="D181" s="53" t="n">
        <v>2458.29468776327</v>
      </c>
      <c r="E181" s="53" t="n">
        <v>0</v>
      </c>
      <c r="F181" s="51" t="n">
        <v>0</v>
      </c>
      <c r="G181" s="51" t="n">
        <v>2458.29468776327</v>
      </c>
      <c r="H181" s="51" t="n">
        <v>1E+030</v>
      </c>
    </row>
    <row r="182" customFormat="false" ht="12.75" hidden="false" customHeight="false" outlineLevel="0" collapsed="false">
      <c r="B182" s="51" t="s">
        <v>386</v>
      </c>
      <c r="C182" s="51" t="s">
        <v>4</v>
      </c>
      <c r="D182" s="53" t="n">
        <v>0</v>
      </c>
      <c r="E182" s="53" t="n">
        <v>0</v>
      </c>
      <c r="F182" s="51" t="n">
        <v>0</v>
      </c>
      <c r="G182" s="51" t="n">
        <v>0</v>
      </c>
      <c r="H182" s="51" t="n">
        <v>1E+030</v>
      </c>
    </row>
    <row r="183" customFormat="false" ht="12.75" hidden="false" customHeight="false" outlineLevel="0" collapsed="false">
      <c r="B183" s="51" t="s">
        <v>388</v>
      </c>
      <c r="C183" s="51" t="s">
        <v>5</v>
      </c>
      <c r="D183" s="53" t="n">
        <v>1716.70385820101</v>
      </c>
      <c r="E183" s="53" t="n">
        <v>0</v>
      </c>
      <c r="F183" s="51" t="n">
        <v>0</v>
      </c>
      <c r="G183" s="51" t="n">
        <v>1716.70385820101</v>
      </c>
      <c r="H183" s="51" t="n">
        <v>1E+030</v>
      </c>
    </row>
    <row r="184" customFormat="false" ht="12.75" hidden="false" customHeight="false" outlineLevel="0" collapsed="false">
      <c r="B184" s="51" t="s">
        <v>390</v>
      </c>
      <c r="C184" s="51" t="s">
        <v>6</v>
      </c>
      <c r="D184" s="53" t="n">
        <v>512.144726617349</v>
      </c>
      <c r="E184" s="53" t="n">
        <v>0</v>
      </c>
      <c r="F184" s="51" t="n">
        <v>0</v>
      </c>
      <c r="G184" s="51" t="n">
        <v>512.144726617349</v>
      </c>
      <c r="H184" s="51" t="n">
        <v>1E+030</v>
      </c>
    </row>
    <row r="185" customFormat="false" ht="12.75" hidden="false" customHeight="false" outlineLevel="0" collapsed="false">
      <c r="B185" s="51" t="s">
        <v>392</v>
      </c>
      <c r="C185" s="51" t="s">
        <v>7</v>
      </c>
      <c r="D185" s="53" t="n">
        <v>1192.85672741837</v>
      </c>
      <c r="E185" s="53" t="n">
        <v>0</v>
      </c>
      <c r="F185" s="51" t="n">
        <v>0</v>
      </c>
      <c r="G185" s="51" t="n">
        <v>1192.85672741837</v>
      </c>
      <c r="H185" s="51" t="n">
        <v>1E+030</v>
      </c>
    </row>
    <row r="186" customFormat="false" ht="12.75" hidden="false" customHeight="false" outlineLevel="0" collapsed="false">
      <c r="B186" s="51" t="s">
        <v>394</v>
      </c>
      <c r="C186" s="51" t="s">
        <v>8</v>
      </c>
      <c r="D186" s="53" t="n">
        <v>0</v>
      </c>
      <c r="E186" s="53" t="n">
        <v>0</v>
      </c>
      <c r="F186" s="51" t="n">
        <v>0</v>
      </c>
      <c r="G186" s="51" t="n">
        <v>0</v>
      </c>
      <c r="H186" s="51" t="n">
        <v>1E+030</v>
      </c>
    </row>
    <row r="187" customFormat="false" ht="12.75" hidden="false" customHeight="false" outlineLevel="0" collapsed="false">
      <c r="B187" s="51" t="s">
        <v>396</v>
      </c>
      <c r="C187" s="51" t="s">
        <v>3</v>
      </c>
      <c r="D187" s="53" t="n">
        <v>0</v>
      </c>
      <c r="E187" s="53" t="n">
        <v>0</v>
      </c>
      <c r="F187" s="51" t="n">
        <v>0</v>
      </c>
      <c r="G187" s="51" t="n">
        <v>0</v>
      </c>
      <c r="H187" s="51" t="n">
        <v>1E+030</v>
      </c>
    </row>
    <row r="188" customFormat="false" ht="12.75" hidden="false" customHeight="false" outlineLevel="0" collapsed="false">
      <c r="B188" s="51" t="s">
        <v>398</v>
      </c>
      <c r="C188" s="51" t="s">
        <v>4</v>
      </c>
      <c r="D188" s="53" t="n">
        <v>0</v>
      </c>
      <c r="E188" s="53" t="n">
        <v>0</v>
      </c>
      <c r="F188" s="51" t="n">
        <v>0</v>
      </c>
      <c r="G188" s="51" t="n">
        <v>0</v>
      </c>
      <c r="H188" s="51" t="n">
        <v>1E+030</v>
      </c>
    </row>
    <row r="189" customFormat="false" ht="12.75" hidden="false" customHeight="false" outlineLevel="0" collapsed="false">
      <c r="B189" s="51" t="s">
        <v>400</v>
      </c>
      <c r="C189" s="51" t="s">
        <v>5</v>
      </c>
      <c r="D189" s="53" t="n">
        <v>0</v>
      </c>
      <c r="E189" s="53" t="n">
        <v>0</v>
      </c>
      <c r="F189" s="51" t="n">
        <v>0</v>
      </c>
      <c r="G189" s="51" t="n">
        <v>0</v>
      </c>
      <c r="H189" s="51" t="n">
        <v>1E+030</v>
      </c>
    </row>
    <row r="190" customFormat="false" ht="12.75" hidden="false" customHeight="false" outlineLevel="0" collapsed="false">
      <c r="B190" s="51" t="s">
        <v>402</v>
      </c>
      <c r="C190" s="51" t="s">
        <v>6</v>
      </c>
      <c r="D190" s="53" t="n">
        <v>512.144726617349</v>
      </c>
      <c r="E190" s="53" t="n">
        <v>0</v>
      </c>
      <c r="F190" s="51" t="n">
        <v>0</v>
      </c>
      <c r="G190" s="51" t="n">
        <v>512.144726617349</v>
      </c>
      <c r="H190" s="51" t="n">
        <v>1E+030</v>
      </c>
    </row>
    <row r="191" customFormat="false" ht="12.75" hidden="false" customHeight="false" outlineLevel="0" collapsed="false">
      <c r="B191" s="51" t="s">
        <v>404</v>
      </c>
      <c r="C191" s="51" t="s">
        <v>7</v>
      </c>
      <c r="D191" s="53" t="n">
        <v>5367.85527338265</v>
      </c>
      <c r="E191" s="53" t="n">
        <v>0</v>
      </c>
      <c r="F191" s="51" t="n">
        <v>0</v>
      </c>
      <c r="G191" s="51" t="n">
        <v>5367.85527338265</v>
      </c>
      <c r="H191" s="51" t="n">
        <v>1E+030</v>
      </c>
    </row>
    <row r="192" customFormat="false" ht="12.75" hidden="false" customHeight="false" outlineLevel="0" collapsed="false">
      <c r="B192" s="51" t="s">
        <v>406</v>
      </c>
      <c r="C192" s="51" t="s">
        <v>8</v>
      </c>
      <c r="D192" s="53" t="n">
        <v>0</v>
      </c>
      <c r="E192" s="53" t="n">
        <v>0</v>
      </c>
      <c r="F192" s="51" t="n">
        <v>0</v>
      </c>
      <c r="G192" s="51" t="n">
        <v>0</v>
      </c>
      <c r="H192" s="51" t="n">
        <v>1E+030</v>
      </c>
    </row>
    <row r="193" customFormat="false" ht="12.75" hidden="false" customHeight="false" outlineLevel="0" collapsed="false">
      <c r="B193" s="51" t="s">
        <v>408</v>
      </c>
      <c r="C193" s="51" t="s">
        <v>3</v>
      </c>
      <c r="D193" s="52" t="n">
        <v>648.24</v>
      </c>
      <c r="E193" s="52" t="n">
        <v>-5.15000000000055</v>
      </c>
      <c r="F193" s="51" t="n">
        <v>0</v>
      </c>
      <c r="G193" s="51" t="n">
        <v>648.24</v>
      </c>
      <c r="H193" s="51" t="n">
        <v>366.41</v>
      </c>
    </row>
    <row r="194" customFormat="false" ht="12.75" hidden="false" customHeight="false" outlineLevel="0" collapsed="false">
      <c r="B194" s="51" t="s">
        <v>410</v>
      </c>
      <c r="C194" s="51" t="s">
        <v>4</v>
      </c>
      <c r="D194" s="52" t="n">
        <v>378.14</v>
      </c>
      <c r="E194" s="52" t="n">
        <v>-5.59999999999945</v>
      </c>
      <c r="F194" s="51" t="n">
        <v>0</v>
      </c>
      <c r="G194" s="51" t="n">
        <v>378.14</v>
      </c>
      <c r="H194" s="51" t="n">
        <v>278.177333333333</v>
      </c>
    </row>
    <row r="195" customFormat="false" ht="12.75" hidden="false" customHeight="false" outlineLevel="0" collapsed="false">
      <c r="B195" s="51" t="s">
        <v>412</v>
      </c>
      <c r="C195" s="51" t="s">
        <v>5</v>
      </c>
      <c r="D195" s="52" t="n">
        <v>459.17</v>
      </c>
      <c r="E195" s="52" t="n">
        <v>-3.35000000000036</v>
      </c>
      <c r="F195" s="51" t="n">
        <v>0</v>
      </c>
      <c r="G195" s="51" t="n">
        <v>459.17</v>
      </c>
      <c r="H195" s="51" t="n">
        <v>366.41</v>
      </c>
    </row>
    <row r="196" customFormat="false" ht="12.75" hidden="false" customHeight="false" outlineLevel="0" collapsed="false">
      <c r="B196" s="51" t="s">
        <v>414</v>
      </c>
      <c r="C196" s="51" t="s">
        <v>6</v>
      </c>
      <c r="D196" s="52" t="n">
        <v>405.15</v>
      </c>
      <c r="E196" s="52" t="n">
        <v>-4.55000000000018</v>
      </c>
      <c r="F196" s="51" t="n">
        <v>0</v>
      </c>
      <c r="G196" s="51" t="n">
        <v>405.15</v>
      </c>
      <c r="H196" s="51" t="n">
        <v>556.354666666667</v>
      </c>
    </row>
    <row r="197" customFormat="false" ht="12.75" hidden="false" customHeight="false" outlineLevel="0" collapsed="false">
      <c r="B197" s="51" t="s">
        <v>416</v>
      </c>
      <c r="C197" s="51" t="s">
        <v>7</v>
      </c>
      <c r="D197" s="52" t="n">
        <v>1053.39</v>
      </c>
      <c r="E197" s="52" t="n">
        <v>-1.69999999999982</v>
      </c>
      <c r="F197" s="51" t="n">
        <v>0</v>
      </c>
      <c r="G197" s="51" t="n">
        <v>1053.39</v>
      </c>
      <c r="H197" s="51" t="n">
        <v>163.243333333333</v>
      </c>
    </row>
    <row r="198" customFormat="false" ht="12.75" hidden="false" customHeight="false" outlineLevel="0" collapsed="false">
      <c r="B198" s="51" t="s">
        <v>418</v>
      </c>
      <c r="C198" s="51" t="s">
        <v>8</v>
      </c>
      <c r="D198" s="52" t="n">
        <v>340.326</v>
      </c>
      <c r="E198" s="52" t="n">
        <v>-3.80000000000018</v>
      </c>
      <c r="F198" s="51" t="n">
        <v>0</v>
      </c>
      <c r="G198" s="51" t="n">
        <v>340.326</v>
      </c>
      <c r="H198" s="51" t="n">
        <v>278.177333333333</v>
      </c>
    </row>
    <row r="199" customFormat="false" ht="12.75" hidden="false" customHeight="false" outlineLevel="0" collapsed="false">
      <c r="B199" s="51" t="s">
        <v>420</v>
      </c>
      <c r="C199" s="51" t="s">
        <v>3</v>
      </c>
      <c r="D199" s="52" t="n">
        <v>682.078128</v>
      </c>
      <c r="E199" s="52" t="n">
        <v>0</v>
      </c>
      <c r="F199" s="51" t="n">
        <v>0</v>
      </c>
      <c r="G199" s="51" t="n">
        <v>59.2103775188349</v>
      </c>
      <c r="H199" s="51" t="n">
        <v>1E+030</v>
      </c>
    </row>
    <row r="200" customFormat="false" ht="12.75" hidden="false" customHeight="false" outlineLevel="0" collapsed="false">
      <c r="B200" s="51" t="s">
        <v>422</v>
      </c>
      <c r="C200" s="51" t="s">
        <v>4</v>
      </c>
      <c r="D200" s="52" t="n">
        <v>397.878908</v>
      </c>
      <c r="E200" s="52" t="n">
        <v>-0.450000000000728</v>
      </c>
      <c r="F200" s="51" t="n">
        <v>0</v>
      </c>
      <c r="G200" s="51" t="n">
        <v>59.2103775188349</v>
      </c>
      <c r="H200" s="51" t="n">
        <v>622.867750481165</v>
      </c>
    </row>
    <row r="201" customFormat="false" ht="12.75" hidden="false" customHeight="false" outlineLevel="0" collapsed="false">
      <c r="B201" s="51" t="s">
        <v>424</v>
      </c>
      <c r="C201" s="51" t="s">
        <v>5</v>
      </c>
      <c r="D201" s="52" t="n">
        <v>483.138674</v>
      </c>
      <c r="E201" s="52" t="n">
        <v>0</v>
      </c>
      <c r="F201" s="51" t="n">
        <v>0</v>
      </c>
      <c r="G201" s="51" t="n">
        <v>483.138674</v>
      </c>
      <c r="H201" s="51" t="n">
        <v>1E+030</v>
      </c>
    </row>
    <row r="202" customFormat="false" ht="12.75" hidden="false" customHeight="false" outlineLevel="0" collapsed="false">
      <c r="B202" s="51" t="s">
        <v>426</v>
      </c>
      <c r="C202" s="51" t="s">
        <v>6</v>
      </c>
      <c r="D202" s="52" t="n">
        <v>426.29883</v>
      </c>
      <c r="E202" s="52" t="n">
        <v>0</v>
      </c>
      <c r="F202" s="51" t="n">
        <v>0</v>
      </c>
      <c r="G202" s="51" t="n">
        <v>426.29883</v>
      </c>
      <c r="H202" s="51" t="n">
        <v>1E+030</v>
      </c>
    </row>
    <row r="203" customFormat="false" ht="12.75" hidden="false" customHeight="false" outlineLevel="0" collapsed="false">
      <c r="B203" s="51" t="s">
        <v>428</v>
      </c>
      <c r="C203" s="51" t="s">
        <v>7</v>
      </c>
      <c r="D203" s="52" t="n">
        <v>1108.376958</v>
      </c>
      <c r="E203" s="52" t="n">
        <v>0</v>
      </c>
      <c r="F203" s="51" t="n">
        <v>0</v>
      </c>
      <c r="G203" s="51" t="n">
        <v>1108.376958</v>
      </c>
      <c r="H203" s="51" t="n">
        <v>1E+030</v>
      </c>
    </row>
    <row r="204" customFormat="false" ht="12.75" hidden="false" customHeight="false" outlineLevel="0" collapsed="false">
      <c r="B204" s="51" t="s">
        <v>430</v>
      </c>
      <c r="C204" s="51" t="s">
        <v>8</v>
      </c>
      <c r="D204" s="52" t="n">
        <v>358.0910172</v>
      </c>
      <c r="E204" s="52" t="n">
        <v>0</v>
      </c>
      <c r="F204" s="51" t="n">
        <v>0</v>
      </c>
      <c r="G204" s="51" t="n">
        <v>358.0910172</v>
      </c>
      <c r="H204" s="51" t="n">
        <v>1E+030</v>
      </c>
    </row>
    <row r="205" customFormat="false" ht="12.75" hidden="false" customHeight="false" outlineLevel="0" collapsed="false">
      <c r="B205" s="51" t="s">
        <v>432</v>
      </c>
      <c r="C205" s="51" t="s">
        <v>3</v>
      </c>
      <c r="D205" s="52" t="n">
        <v>744.147237648</v>
      </c>
      <c r="E205" s="52" t="n">
        <v>-4.30000000000064</v>
      </c>
      <c r="F205" s="51" t="n">
        <v>0</v>
      </c>
      <c r="G205" s="51" t="n">
        <v>41.0666637402675</v>
      </c>
      <c r="H205" s="51" t="n">
        <v>57.8764885716956</v>
      </c>
    </row>
    <row r="206" customFormat="false" ht="12.75" hidden="false" customHeight="false" outlineLevel="0" collapsed="false">
      <c r="B206" s="51" t="s">
        <v>434</v>
      </c>
      <c r="C206" s="51" t="s">
        <v>4</v>
      </c>
      <c r="D206" s="52" t="n">
        <v>434.085888628</v>
      </c>
      <c r="E206" s="52" t="n">
        <v>-5.03333333333285</v>
      </c>
      <c r="F206" s="51" t="n">
        <v>0</v>
      </c>
      <c r="G206" s="51" t="n">
        <v>61.5999956104012</v>
      </c>
      <c r="H206" s="51" t="n">
        <v>35.7472429413414</v>
      </c>
    </row>
    <row r="207" customFormat="false" ht="12.75" hidden="false" customHeight="false" outlineLevel="0" collapsed="false">
      <c r="B207" s="51" t="s">
        <v>436</v>
      </c>
      <c r="C207" s="51" t="s">
        <v>5</v>
      </c>
      <c r="D207" s="52" t="n">
        <v>527.104293334</v>
      </c>
      <c r="E207" s="52" t="n">
        <v>-3.35000000000036</v>
      </c>
      <c r="F207" s="51" t="n">
        <v>0</v>
      </c>
      <c r="G207" s="51" t="n">
        <v>527.104293334</v>
      </c>
      <c r="H207" s="51" t="n">
        <v>101.283855000467</v>
      </c>
    </row>
    <row r="208" customFormat="false" ht="12.75" hidden="false" customHeight="false" outlineLevel="0" collapsed="false">
      <c r="B208" s="51" t="s">
        <v>438</v>
      </c>
      <c r="C208" s="51" t="s">
        <v>6</v>
      </c>
      <c r="D208" s="52" t="n">
        <v>465.09202353</v>
      </c>
      <c r="E208" s="52" t="n">
        <v>-4.55000000000018</v>
      </c>
      <c r="F208" s="51" t="n">
        <v>0</v>
      </c>
      <c r="G208" s="51" t="n">
        <v>465.09202353</v>
      </c>
      <c r="H208" s="51" t="n">
        <v>67.5225700003116</v>
      </c>
    </row>
    <row r="209" customFormat="false" ht="12.75" hidden="false" customHeight="false" outlineLevel="0" collapsed="false">
      <c r="B209" s="51" t="s">
        <v>440</v>
      </c>
      <c r="C209" s="51" t="s">
        <v>7</v>
      </c>
      <c r="D209" s="52" t="n">
        <v>1209.239261178</v>
      </c>
      <c r="E209" s="52" t="n">
        <v>0</v>
      </c>
      <c r="F209" s="51" t="n">
        <v>0</v>
      </c>
      <c r="G209" s="51" t="n">
        <v>26.4597093881339</v>
      </c>
      <c r="H209" s="51" t="n">
        <v>1E+030</v>
      </c>
    </row>
    <row r="210" customFormat="false" ht="12.75" hidden="false" customHeight="false" outlineLevel="0" collapsed="false">
      <c r="B210" s="51" t="s">
        <v>442</v>
      </c>
      <c r="C210" s="51" t="s">
        <v>8</v>
      </c>
      <c r="D210" s="52" t="n">
        <v>390.6772997652</v>
      </c>
      <c r="E210" s="52" t="n">
        <v>-2.66666666666697</v>
      </c>
      <c r="F210" s="51" t="n">
        <v>0</v>
      </c>
      <c r="G210" s="51" t="n">
        <v>30.7999978052006</v>
      </c>
      <c r="H210" s="51" t="n">
        <v>37.9814456251753</v>
      </c>
    </row>
    <row r="211" customFormat="false" ht="12.75" hidden="false" customHeight="false" outlineLevel="0" collapsed="false">
      <c r="B211" s="51" t="s">
        <v>444</v>
      </c>
      <c r="C211" s="51" t="s">
        <v>3</v>
      </c>
      <c r="D211" s="52" t="n">
        <v>772.871321021213</v>
      </c>
      <c r="E211" s="52" t="n">
        <v>-0.866666666666637</v>
      </c>
      <c r="F211" s="51" t="n">
        <v>0</v>
      </c>
      <c r="G211" s="51" t="n">
        <v>88.8155662782524</v>
      </c>
      <c r="H211" s="51" t="n">
        <v>478.663301376009</v>
      </c>
    </row>
    <row r="212" customFormat="false" ht="12.75" hidden="false" customHeight="false" outlineLevel="0" collapsed="false">
      <c r="B212" s="51" t="s">
        <v>446</v>
      </c>
      <c r="C212" s="51" t="s">
        <v>4</v>
      </c>
      <c r="D212" s="52" t="n">
        <v>450.841603929041</v>
      </c>
      <c r="E212" s="52" t="n">
        <v>-5.03333333333376</v>
      </c>
      <c r="F212" s="51" t="n">
        <v>0</v>
      </c>
      <c r="G212" s="51" t="n">
        <v>309.411162511547</v>
      </c>
      <c r="H212" s="51" t="n">
        <v>3458.33652746687</v>
      </c>
    </row>
    <row r="213" customFormat="false" ht="12.75" hidden="false" customHeight="false" outlineLevel="0" collapsed="false">
      <c r="B213" s="51" t="s">
        <v>448</v>
      </c>
      <c r="C213" s="51" t="s">
        <v>5</v>
      </c>
      <c r="D213" s="52" t="n">
        <v>547.450519056693</v>
      </c>
      <c r="E213" s="52" t="n">
        <v>-1.63333333333291</v>
      </c>
      <c r="F213" s="51" t="n">
        <v>0</v>
      </c>
      <c r="G213" s="51" t="n">
        <v>177.631132556505</v>
      </c>
      <c r="H213" s="51" t="n">
        <v>478.663301376009</v>
      </c>
    </row>
    <row r="214" customFormat="false" ht="12.75" hidden="false" customHeight="false" outlineLevel="0" collapsed="false">
      <c r="B214" s="51" t="s">
        <v>450</v>
      </c>
      <c r="C214" s="51" t="s">
        <v>6</v>
      </c>
      <c r="D214" s="52" t="n">
        <v>483.044575638258</v>
      </c>
      <c r="E214" s="52" t="n">
        <v>-1.97500000000036</v>
      </c>
      <c r="F214" s="51" t="n">
        <v>0</v>
      </c>
      <c r="G214" s="51" t="n">
        <v>118.42075503767</v>
      </c>
      <c r="H214" s="51" t="n">
        <v>1245.73550096233</v>
      </c>
    </row>
    <row r="215" customFormat="false" ht="12.75" hidden="false" customHeight="false" outlineLevel="0" collapsed="false">
      <c r="B215" s="51" t="s">
        <v>452</v>
      </c>
      <c r="C215" s="51" t="s">
        <v>7</v>
      </c>
      <c r="D215" s="52" t="n">
        <v>1255.91589665947</v>
      </c>
      <c r="E215" s="52" t="n">
        <v>0</v>
      </c>
      <c r="F215" s="51" t="n">
        <v>0</v>
      </c>
      <c r="G215" s="51" t="n">
        <v>103.137054170516</v>
      </c>
      <c r="H215" s="51" t="n">
        <v>1E+030</v>
      </c>
    </row>
    <row r="216" customFormat="false" ht="12.75" hidden="false" customHeight="false" outlineLevel="0" collapsed="false">
      <c r="B216" s="51" t="s">
        <v>454</v>
      </c>
      <c r="C216" s="51" t="s">
        <v>8</v>
      </c>
      <c r="D216" s="52" t="n">
        <v>405.757443536137</v>
      </c>
      <c r="E216" s="52" t="n">
        <v>-2.66666666666697</v>
      </c>
      <c r="F216" s="51" t="n">
        <v>0</v>
      </c>
      <c r="G216" s="51" t="n">
        <v>154.705581255773</v>
      </c>
      <c r="H216" s="51" t="n">
        <v>1729.16826373343</v>
      </c>
    </row>
    <row r="217" customFormat="false" ht="12.75" hidden="false" customHeight="false" outlineLevel="0" collapsed="false">
      <c r="B217" s="51" t="s">
        <v>456</v>
      </c>
      <c r="C217" s="51" t="s">
        <v>3</v>
      </c>
      <c r="D217" s="52" t="n">
        <v>810.355580090742</v>
      </c>
      <c r="E217" s="52" t="n">
        <v>-2.61666666666709</v>
      </c>
      <c r="F217" s="51" t="n">
        <v>0</v>
      </c>
      <c r="G217" s="51" t="n">
        <v>182.956164910344</v>
      </c>
      <c r="H217" s="51" t="n">
        <v>8.77937797842765</v>
      </c>
    </row>
    <row r="218" customFormat="false" ht="12.75" hidden="false" customHeight="false" outlineLevel="0" collapsed="false">
      <c r="B218" s="51" t="s">
        <v>458</v>
      </c>
      <c r="C218" s="51" t="s">
        <v>4</v>
      </c>
      <c r="D218" s="52" t="n">
        <v>472.707421719599</v>
      </c>
      <c r="E218" s="52" t="n">
        <v>-1.79999999999927</v>
      </c>
      <c r="F218" s="51" t="n">
        <v>0</v>
      </c>
      <c r="G218" s="51" t="n">
        <v>2.47556063394336</v>
      </c>
      <c r="H218" s="51" t="n">
        <v>303.465902940743</v>
      </c>
    </row>
    <row r="219" customFormat="false" ht="12.75" hidden="false" customHeight="false" outlineLevel="0" collapsed="false">
      <c r="B219" s="51" t="s">
        <v>460</v>
      </c>
      <c r="C219" s="51" t="s">
        <v>5</v>
      </c>
      <c r="D219" s="52" t="n">
        <v>574.001869230942</v>
      </c>
      <c r="E219" s="52" t="n">
        <v>-2.08333333333364</v>
      </c>
      <c r="F219" s="51" t="n">
        <v>0</v>
      </c>
      <c r="G219" s="51" t="n">
        <v>3.71334095091504</v>
      </c>
      <c r="H219" s="51" t="n">
        <v>8.77937797842765</v>
      </c>
    </row>
    <row r="220" customFormat="false" ht="12.75" hidden="false" customHeight="false" outlineLevel="0" collapsed="false">
      <c r="B220" s="51" t="s">
        <v>462</v>
      </c>
      <c r="C220" s="51" t="s">
        <v>6</v>
      </c>
      <c r="D220" s="52" t="n">
        <v>506.472237556713</v>
      </c>
      <c r="E220" s="52" t="n">
        <v>-2.4129629629631</v>
      </c>
      <c r="F220" s="51" t="n">
        <v>0</v>
      </c>
      <c r="G220" s="51" t="n">
        <v>1.5544217934063</v>
      </c>
      <c r="H220" s="51" t="n">
        <v>33.8633150596495</v>
      </c>
    </row>
    <row r="221" customFormat="false" ht="12.75" hidden="false" customHeight="false" outlineLevel="0" collapsed="false">
      <c r="B221" s="51" t="s">
        <v>464</v>
      </c>
      <c r="C221" s="51" t="s">
        <v>7</v>
      </c>
      <c r="D221" s="52" t="n">
        <v>1316.82781764746</v>
      </c>
      <c r="E221" s="52" t="n">
        <v>0</v>
      </c>
      <c r="F221" s="51" t="n">
        <v>0</v>
      </c>
      <c r="G221" s="51" t="n">
        <v>122.710537104503</v>
      </c>
      <c r="H221" s="51" t="n">
        <v>1E+030</v>
      </c>
    </row>
    <row r="222" customFormat="false" ht="12.75" hidden="false" customHeight="false" outlineLevel="0" collapsed="false">
      <c r="B222" s="51" t="s">
        <v>466</v>
      </c>
      <c r="C222" s="51" t="s">
        <v>8</v>
      </c>
      <c r="D222" s="52" t="n">
        <v>425.436679547639</v>
      </c>
      <c r="E222" s="52" t="n">
        <v>0</v>
      </c>
      <c r="F222" s="51" t="n">
        <v>0</v>
      </c>
      <c r="G222" s="51" t="n">
        <v>121.970776606896</v>
      </c>
      <c r="H222" s="51" t="n">
        <v>1E+030</v>
      </c>
    </row>
    <row r="223" customFormat="false" ht="12.75" hidden="false" customHeight="false" outlineLevel="0" collapsed="false">
      <c r="B223" s="51" t="s">
        <v>468</v>
      </c>
      <c r="C223" s="51" t="s">
        <v>3</v>
      </c>
      <c r="D223" s="52" t="n">
        <v>819.431562587758</v>
      </c>
      <c r="E223" s="52" t="n">
        <v>-0.533333333333455</v>
      </c>
      <c r="F223" s="51" t="n">
        <v>0</v>
      </c>
      <c r="G223" s="51" t="n">
        <v>8.19607076599169</v>
      </c>
      <c r="H223" s="51" t="n">
        <v>16.9356210161928</v>
      </c>
    </row>
    <row r="224" customFormat="false" ht="12.75" hidden="false" customHeight="false" outlineLevel="0" collapsed="false">
      <c r="B224" s="51" t="s">
        <v>470</v>
      </c>
      <c r="C224" s="51" t="s">
        <v>4</v>
      </c>
      <c r="D224" s="52" t="n">
        <v>478.001744842859</v>
      </c>
      <c r="E224" s="52" t="n">
        <v>-1.79999999999927</v>
      </c>
      <c r="F224" s="51" t="n">
        <v>0</v>
      </c>
      <c r="G224" s="51" t="n">
        <v>14.113017513494</v>
      </c>
      <c r="H224" s="51" t="n">
        <v>290.083855753455</v>
      </c>
    </row>
    <row r="225" customFormat="false" ht="12.75" hidden="false" customHeight="false" outlineLevel="0" collapsed="false">
      <c r="B225" s="51" t="s">
        <v>472</v>
      </c>
      <c r="C225" s="51" t="s">
        <v>5</v>
      </c>
      <c r="D225" s="52" t="n">
        <v>580.430690166329</v>
      </c>
      <c r="E225" s="52" t="n">
        <v>0</v>
      </c>
      <c r="F225" s="51" t="n">
        <v>0</v>
      </c>
      <c r="G225" s="51" t="n">
        <v>8.19607076599169</v>
      </c>
      <c r="H225" s="51" t="n">
        <v>1E+030</v>
      </c>
    </row>
    <row r="226" customFormat="false" ht="12.75" hidden="false" customHeight="false" outlineLevel="0" collapsed="false">
      <c r="B226" s="51" t="s">
        <v>474</v>
      </c>
      <c r="C226" s="51" t="s">
        <v>6</v>
      </c>
      <c r="D226" s="52" t="n">
        <v>512.144726617349</v>
      </c>
      <c r="E226" s="52" t="n">
        <v>-1.8728395061729</v>
      </c>
      <c r="F226" s="51" t="n">
        <v>0</v>
      </c>
      <c r="G226" s="51" t="n">
        <v>9.94047320515662</v>
      </c>
      <c r="H226" s="51" t="n">
        <v>770.386633312454</v>
      </c>
    </row>
    <row r="227" customFormat="false" ht="12.75" hidden="false" customHeight="false" outlineLevel="0" collapsed="false">
      <c r="B227" s="51" t="s">
        <v>476</v>
      </c>
      <c r="C227" s="51" t="s">
        <v>7</v>
      </c>
      <c r="D227" s="52" t="n">
        <v>1331.57628920511</v>
      </c>
      <c r="E227" s="52" t="n">
        <v>0</v>
      </c>
      <c r="F227" s="51" t="n">
        <v>0</v>
      </c>
      <c r="G227" s="51" t="n">
        <v>138.71956178674</v>
      </c>
      <c r="H227" s="51" t="n">
        <v>1E+030</v>
      </c>
    </row>
    <row r="228" customFormat="false" ht="12.75" hidden="false" customHeight="false" outlineLevel="0" collapsed="false">
      <c r="B228" s="51" t="s">
        <v>478</v>
      </c>
      <c r="C228" s="51" t="s">
        <v>8</v>
      </c>
      <c r="D228" s="52" t="n">
        <v>430.201570358573</v>
      </c>
      <c r="E228" s="52" t="n">
        <v>0</v>
      </c>
      <c r="F228" s="51" t="n">
        <v>0</v>
      </c>
      <c r="G228" s="51" t="n">
        <v>140.117714605118</v>
      </c>
      <c r="H228" s="51" t="n">
        <v>1E+030</v>
      </c>
    </row>
    <row r="229" customFormat="false" ht="12.75" hidden="false" customHeight="false" outlineLevel="0" collapsed="false">
      <c r="B229" s="51" t="s">
        <v>480</v>
      </c>
      <c r="C229" s="51" t="s">
        <v>9</v>
      </c>
      <c r="D229" s="52" t="n">
        <v>5191.322</v>
      </c>
      <c r="E229" s="52" t="n">
        <v>0</v>
      </c>
      <c r="F229" s="51" t="n">
        <v>5880</v>
      </c>
      <c r="G229" s="51" t="n">
        <v>1E+030</v>
      </c>
      <c r="H229" s="51" t="n">
        <v>688.678</v>
      </c>
    </row>
    <row r="230" customFormat="false" ht="12.75" hidden="false" customHeight="false" outlineLevel="0" collapsed="false">
      <c r="B230" s="51" t="s">
        <v>482</v>
      </c>
      <c r="C230" s="51" t="s">
        <v>9</v>
      </c>
      <c r="D230" s="52" t="n">
        <v>5045.468</v>
      </c>
      <c r="E230" s="52" t="n">
        <v>0</v>
      </c>
      <c r="F230" s="51" t="n">
        <v>5880</v>
      </c>
      <c r="G230" s="51" t="n">
        <v>1E+030</v>
      </c>
      <c r="H230" s="51" t="n">
        <v>834.532</v>
      </c>
    </row>
    <row r="231" customFormat="false" ht="12.75" hidden="false" customHeight="false" outlineLevel="0" collapsed="false">
      <c r="B231" s="51" t="s">
        <v>484</v>
      </c>
      <c r="C231" s="51" t="s">
        <v>9</v>
      </c>
      <c r="D231" s="52" t="n">
        <v>4780.77</v>
      </c>
      <c r="E231" s="52" t="n">
        <v>0</v>
      </c>
      <c r="F231" s="51" t="n">
        <v>5880</v>
      </c>
      <c r="G231" s="51" t="n">
        <v>1E+030</v>
      </c>
      <c r="H231" s="51" t="n">
        <v>1099.23</v>
      </c>
    </row>
    <row r="232" customFormat="false" ht="12.75" hidden="false" customHeight="false" outlineLevel="0" collapsed="false">
      <c r="B232" s="51" t="s">
        <v>486</v>
      </c>
      <c r="C232" s="51" t="s">
        <v>9</v>
      </c>
      <c r="D232" s="52" t="n">
        <v>5145.405</v>
      </c>
      <c r="E232" s="52" t="n">
        <v>0</v>
      </c>
      <c r="F232" s="51" t="n">
        <v>5880</v>
      </c>
      <c r="G232" s="51" t="n">
        <v>1E+030</v>
      </c>
      <c r="H232" s="51" t="n">
        <v>734.595</v>
      </c>
    </row>
    <row r="233" customFormat="false" ht="12.75" hidden="false" customHeight="false" outlineLevel="0" collapsed="false">
      <c r="B233" s="51" t="s">
        <v>488</v>
      </c>
      <c r="C233" s="51" t="s">
        <v>9</v>
      </c>
      <c r="D233" s="53" t="n">
        <v>1332.18053372175</v>
      </c>
      <c r="E233" s="53" t="n">
        <v>0</v>
      </c>
      <c r="F233" s="51" t="n">
        <v>5880</v>
      </c>
      <c r="G233" s="51" t="n">
        <v>1E+030</v>
      </c>
      <c r="H233" s="51" t="n">
        <v>4547.81946627825</v>
      </c>
    </row>
    <row r="234" customFormat="false" ht="12.75" hidden="false" customHeight="false" outlineLevel="0" collapsed="false">
      <c r="B234" s="51" t="s">
        <v>490</v>
      </c>
      <c r="C234" s="51" t="s">
        <v>9</v>
      </c>
      <c r="D234" s="53" t="n">
        <v>2439.37222496233</v>
      </c>
      <c r="E234" s="53" t="n">
        <v>0</v>
      </c>
      <c r="F234" s="51" t="n">
        <v>5880</v>
      </c>
      <c r="G234" s="51" t="n">
        <v>1E+030</v>
      </c>
      <c r="H234" s="51" t="n">
        <v>3440.62777503767</v>
      </c>
    </row>
    <row r="235" customFormat="false" ht="12.75" hidden="false" customHeight="false" outlineLevel="0" collapsed="false">
      <c r="B235" s="51" t="s">
        <v>492</v>
      </c>
      <c r="C235" s="51" t="s">
        <v>9</v>
      </c>
      <c r="D235" s="53" t="n">
        <v>1868.60325144349</v>
      </c>
      <c r="E235" s="53" t="n">
        <v>0</v>
      </c>
      <c r="F235" s="51" t="n">
        <v>5880</v>
      </c>
      <c r="G235" s="51" t="n">
        <v>1E+030</v>
      </c>
      <c r="H235" s="51" t="n">
        <v>4011.39674855651</v>
      </c>
    </row>
    <row r="236" customFormat="false" ht="12.75" hidden="false" customHeight="false" outlineLevel="0" collapsed="false">
      <c r="B236" s="51" t="s">
        <v>494</v>
      </c>
      <c r="C236" s="51" t="s">
        <v>9</v>
      </c>
      <c r="D236" s="53" t="n">
        <v>0</v>
      </c>
      <c r="E236" s="53" t="n">
        <v>0</v>
      </c>
      <c r="F236" s="51" t="n">
        <v>5880</v>
      </c>
      <c r="G236" s="51" t="n">
        <v>1E+030</v>
      </c>
      <c r="H236" s="51" t="n">
        <v>5880</v>
      </c>
    </row>
    <row r="237" customFormat="false" ht="12.75" hidden="false" customHeight="false" outlineLevel="0" collapsed="false">
      <c r="B237" s="51" t="s">
        <v>496</v>
      </c>
      <c r="C237" s="51" t="s">
        <v>9</v>
      </c>
      <c r="D237" s="55" t="n">
        <v>5880</v>
      </c>
      <c r="E237" s="55" t="n">
        <v>0.566666666666606</v>
      </c>
      <c r="F237" s="51" t="n">
        <v>5880</v>
      </c>
      <c r="G237" s="51" t="n">
        <v>61.5999956104012</v>
      </c>
      <c r="H237" s="51" t="n">
        <v>3548.3386553696</v>
      </c>
    </row>
    <row r="238" customFormat="false" ht="12.75" hidden="false" customHeight="false" outlineLevel="0" collapsed="false">
      <c r="B238" s="51" t="s">
        <v>498</v>
      </c>
      <c r="C238" s="51" t="s">
        <v>9</v>
      </c>
      <c r="D238" s="55" t="n">
        <v>5778.71614499953</v>
      </c>
      <c r="E238" s="55" t="n">
        <v>0</v>
      </c>
      <c r="F238" s="51" t="n">
        <v>5880</v>
      </c>
      <c r="G238" s="51" t="n">
        <v>1E+030</v>
      </c>
      <c r="H238" s="51" t="n">
        <v>101.283855000467</v>
      </c>
    </row>
    <row r="239" customFormat="false" ht="12.75" hidden="false" customHeight="false" outlineLevel="0" collapsed="false">
      <c r="B239" s="51" t="s">
        <v>500</v>
      </c>
      <c r="C239" s="51" t="s">
        <v>9</v>
      </c>
      <c r="D239" s="55" t="n">
        <v>5461.62616826587</v>
      </c>
      <c r="E239" s="55" t="n">
        <v>0</v>
      </c>
      <c r="F239" s="51" t="n">
        <v>5880</v>
      </c>
      <c r="G239" s="51" t="n">
        <v>1E+030</v>
      </c>
      <c r="H239" s="51" t="n">
        <v>418.373831734134</v>
      </c>
    </row>
    <row r="240" customFormat="false" ht="12.75" hidden="false" customHeight="false" outlineLevel="0" collapsed="false">
      <c r="B240" s="51" t="s">
        <v>502</v>
      </c>
      <c r="C240" s="51" t="s">
        <v>9</v>
      </c>
      <c r="D240" s="55" t="n">
        <v>5787.6000065844</v>
      </c>
      <c r="E240" s="55" t="n">
        <v>0</v>
      </c>
      <c r="F240" s="51" t="n">
        <v>5880</v>
      </c>
      <c r="G240" s="51" t="n">
        <v>1E+030</v>
      </c>
      <c r="H240" s="51" t="n">
        <v>92.3999934156018</v>
      </c>
    </row>
    <row r="241" customFormat="false" ht="12.75" hidden="false" customHeight="false" outlineLevel="0" collapsed="false">
      <c r="B241" s="51" t="s">
        <v>504</v>
      </c>
      <c r="C241" s="51" t="s">
        <v>9</v>
      </c>
      <c r="D241" s="53" t="n">
        <v>5880</v>
      </c>
      <c r="E241" s="53" t="n">
        <v>0.566666666666606</v>
      </c>
      <c r="F241" s="51" t="n">
        <v>5880</v>
      </c>
      <c r="G241" s="51" t="n">
        <v>309.411162511547</v>
      </c>
      <c r="H241" s="51" t="n">
        <v>3458.33652746687</v>
      </c>
    </row>
    <row r="242" customFormat="false" ht="12.75" hidden="false" customHeight="false" outlineLevel="0" collapsed="false">
      <c r="B242" s="51" t="s">
        <v>506</v>
      </c>
      <c r="C242" s="51" t="s">
        <v>9</v>
      </c>
      <c r="D242" s="53" t="n">
        <v>5880</v>
      </c>
      <c r="E242" s="53" t="n">
        <v>1.71666666666655</v>
      </c>
      <c r="F242" s="51" t="n">
        <v>5880</v>
      </c>
      <c r="G242" s="51" t="n">
        <v>177.631132556505</v>
      </c>
      <c r="H242" s="51" t="n">
        <v>1868.60325144349</v>
      </c>
    </row>
    <row r="243" customFormat="false" ht="12.75" hidden="false" customHeight="false" outlineLevel="0" collapsed="false">
      <c r="B243" s="51" t="s">
        <v>508</v>
      </c>
      <c r="C243" s="51" t="s">
        <v>9</v>
      </c>
      <c r="D243" s="53" t="n">
        <v>4444.01009587197</v>
      </c>
      <c r="E243" s="53" t="n">
        <v>0</v>
      </c>
      <c r="F243" s="51" t="n">
        <v>5880</v>
      </c>
      <c r="G243" s="51" t="n">
        <v>1E+030</v>
      </c>
      <c r="H243" s="51" t="n">
        <v>1435.98990412803</v>
      </c>
    </row>
    <row r="244" customFormat="false" ht="12.75" hidden="false" customHeight="false" outlineLevel="0" collapsed="false">
      <c r="B244" s="51" t="s">
        <v>510</v>
      </c>
      <c r="C244" s="51" t="s">
        <v>9</v>
      </c>
      <c r="D244" s="53" t="n">
        <v>483.044575638258</v>
      </c>
      <c r="E244" s="53" t="n">
        <v>0</v>
      </c>
      <c r="F244" s="51" t="n">
        <v>5880</v>
      </c>
      <c r="G244" s="51" t="n">
        <v>1E+030</v>
      </c>
      <c r="H244" s="51" t="n">
        <v>5396.95542436174</v>
      </c>
    </row>
    <row r="245" customFormat="false" ht="12.75" hidden="false" customHeight="false" outlineLevel="0" collapsed="false">
      <c r="B245" s="51" t="s">
        <v>512</v>
      </c>
      <c r="C245" s="51" t="s">
        <v>9</v>
      </c>
      <c r="D245" s="52" t="n">
        <v>5877.52443936606</v>
      </c>
      <c r="E245" s="52" t="n">
        <v>0</v>
      </c>
      <c r="F245" s="51" t="n">
        <v>5880</v>
      </c>
      <c r="G245" s="51" t="n">
        <v>1E+030</v>
      </c>
      <c r="H245" s="51" t="n">
        <v>2.47556063394336</v>
      </c>
    </row>
    <row r="246" customFormat="false" ht="12.75" hidden="false" customHeight="false" outlineLevel="0" collapsed="false">
      <c r="B246" s="51" t="s">
        <v>514</v>
      </c>
      <c r="C246" s="51" t="s">
        <v>9</v>
      </c>
      <c r="D246" s="52" t="n">
        <v>5880</v>
      </c>
      <c r="E246" s="52" t="n">
        <v>1.26666666666673</v>
      </c>
      <c r="F246" s="51" t="n">
        <v>5880</v>
      </c>
      <c r="G246" s="51" t="n">
        <v>3.71334095091504</v>
      </c>
      <c r="H246" s="51" t="n">
        <v>910.39770882223</v>
      </c>
    </row>
    <row r="247" customFormat="false" ht="12.75" hidden="false" customHeight="false" outlineLevel="0" collapsed="false">
      <c r="B247" s="51" t="s">
        <v>516</v>
      </c>
      <c r="C247" s="51" t="s">
        <v>9</v>
      </c>
      <c r="D247" s="52" t="n">
        <v>5853.66186606472</v>
      </c>
      <c r="E247" s="52" t="n">
        <v>0</v>
      </c>
      <c r="F247" s="51" t="n">
        <v>5880</v>
      </c>
      <c r="G247" s="51" t="n">
        <v>1E+030</v>
      </c>
      <c r="H247" s="51" t="n">
        <v>26.3381339352829</v>
      </c>
    </row>
    <row r="248" customFormat="false" ht="12.75" hidden="false" customHeight="false" outlineLevel="0" collapsed="false">
      <c r="B248" s="51" t="s">
        <v>518</v>
      </c>
      <c r="C248" s="51" t="s">
        <v>9</v>
      </c>
      <c r="D248" s="52" t="n">
        <v>5880</v>
      </c>
      <c r="E248" s="52" t="n">
        <v>0.23703703703699</v>
      </c>
      <c r="F248" s="51" t="n">
        <v>5880</v>
      </c>
      <c r="G248" s="51" t="n">
        <v>4.17750856977942</v>
      </c>
      <c r="H248" s="51" t="n">
        <v>3293.21096838619</v>
      </c>
    </row>
    <row r="249" customFormat="false" ht="12.75" hidden="false" customHeight="false" outlineLevel="0" collapsed="false">
      <c r="B249" s="51" t="s">
        <v>520</v>
      </c>
      <c r="C249" s="51" t="s">
        <v>9</v>
      </c>
      <c r="D249" s="53" t="n">
        <v>5865.88698248651</v>
      </c>
      <c r="E249" s="53" t="n">
        <v>0</v>
      </c>
      <c r="F249" s="51" t="n">
        <v>5880</v>
      </c>
      <c r="G249" s="51" t="n">
        <v>1E+030</v>
      </c>
      <c r="H249" s="51" t="n">
        <v>14.113017513494</v>
      </c>
    </row>
    <row r="250" customFormat="false" ht="12.75" hidden="false" customHeight="false" outlineLevel="0" collapsed="false">
      <c r="B250" s="51" t="s">
        <v>522</v>
      </c>
      <c r="C250" s="51" t="s">
        <v>9</v>
      </c>
      <c r="D250" s="53" t="n">
        <v>5880</v>
      </c>
      <c r="E250" s="53" t="n">
        <v>1.26666666666673</v>
      </c>
      <c r="F250" s="51" t="n">
        <v>5880</v>
      </c>
      <c r="G250" s="51" t="n">
        <v>21.1695262702409</v>
      </c>
      <c r="H250" s="51" t="n">
        <v>870.251567260365</v>
      </c>
    </row>
    <row r="251" customFormat="false" ht="12.75" hidden="false" customHeight="false" outlineLevel="0" collapsed="false">
      <c r="B251" s="51" t="s">
        <v>524</v>
      </c>
      <c r="C251" s="51" t="s">
        <v>9</v>
      </c>
      <c r="D251" s="53" t="n">
        <v>5880</v>
      </c>
      <c r="E251" s="53" t="n">
        <v>0.694444444444546</v>
      </c>
      <c r="F251" s="51" t="n">
        <v>5880</v>
      </c>
      <c r="G251" s="51" t="n">
        <v>24.5882122979751</v>
      </c>
      <c r="H251" s="51" t="n">
        <v>63.508578810723</v>
      </c>
    </row>
    <row r="252" customFormat="false" ht="13.5" hidden="false" customHeight="false" outlineLevel="0" collapsed="false">
      <c r="B252" s="49" t="s">
        <v>526</v>
      </c>
      <c r="C252" s="49" t="s">
        <v>9</v>
      </c>
      <c r="D252" s="54" t="n">
        <v>5880</v>
      </c>
      <c r="E252" s="54" t="n">
        <v>0.0827160493826464</v>
      </c>
      <c r="F252" s="49" t="n">
        <v>5880</v>
      </c>
      <c r="G252" s="49" t="n">
        <v>21.9837388190964</v>
      </c>
      <c r="H252" s="49" t="n">
        <v>110.646955340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fals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3" min="2" style="0" width="7.14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1" t="s">
        <v>61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42</v>
      </c>
    </row>
    <row r="6" customFormat="false" ht="13.5" hidden="false" customHeight="false" outlineLevel="0" collapsed="false">
      <c r="A6" s="0" t="s">
        <v>64</v>
      </c>
    </row>
    <row r="7" customFormat="false" ht="13.5" hidden="false" customHeight="false" outlineLevel="0" collapsed="false">
      <c r="B7" s="48" t="s">
        <v>65</v>
      </c>
      <c r="C7" s="48" t="s">
        <v>66</v>
      </c>
      <c r="D7" s="48" t="s">
        <v>67</v>
      </c>
      <c r="E7" s="48" t="s">
        <v>68</v>
      </c>
    </row>
    <row r="8" customFormat="false" ht="13.5" hidden="false" customHeight="false" outlineLevel="0" collapsed="false">
      <c r="B8" s="49" t="s">
        <v>69</v>
      </c>
      <c r="C8" s="49" t="s">
        <v>543</v>
      </c>
      <c r="D8" s="50" t="n">
        <v>48536.83</v>
      </c>
      <c r="E8" s="50" t="n">
        <v>48536.83</v>
      </c>
    </row>
    <row r="11" customFormat="false" ht="13.5" hidden="false" customHeight="false" outlineLevel="0" collapsed="false">
      <c r="A11" s="0" t="s">
        <v>70</v>
      </c>
    </row>
    <row r="12" customFormat="false" ht="13.5" hidden="false" customHeight="false" outlineLevel="0" collapsed="false">
      <c r="B12" s="48" t="s">
        <v>65</v>
      </c>
      <c r="C12" s="48" t="s">
        <v>66</v>
      </c>
      <c r="D12" s="48" t="s">
        <v>67</v>
      </c>
      <c r="E12" s="48" t="s">
        <v>68</v>
      </c>
    </row>
    <row r="13" customFormat="false" ht="12.75" hidden="false" customHeight="false" outlineLevel="0" collapsed="false">
      <c r="B13" s="58" t="s">
        <v>544</v>
      </c>
      <c r="C13" s="59"/>
      <c r="D13" s="59"/>
      <c r="E13" s="59"/>
    </row>
    <row r="14" customFormat="false" ht="12.75" hidden="true" customHeight="false" outlineLevel="1" collapsed="false">
      <c r="B14" s="51" t="s">
        <v>71</v>
      </c>
      <c r="C14" s="51" t="s">
        <v>72</v>
      </c>
      <c r="D14" s="52" t="n">
        <v>648.24</v>
      </c>
      <c r="E14" s="52" t="n">
        <v>648.24</v>
      </c>
    </row>
    <row r="15" customFormat="false" ht="12.75" hidden="true" customHeight="false" outlineLevel="1" collapsed="false">
      <c r="B15" s="51" t="s">
        <v>73</v>
      </c>
      <c r="C15" s="51" t="s">
        <v>74</v>
      </c>
      <c r="D15" s="52" t="n">
        <v>378.14</v>
      </c>
      <c r="E15" s="52" t="n">
        <v>378.14</v>
      </c>
    </row>
    <row r="16" customFormat="false" ht="12.75" hidden="true" customHeight="false" outlineLevel="1" collapsed="false">
      <c r="B16" s="51" t="s">
        <v>75</v>
      </c>
      <c r="C16" s="51" t="s">
        <v>76</v>
      </c>
      <c r="D16" s="52" t="n">
        <v>459.17</v>
      </c>
      <c r="E16" s="52" t="n">
        <v>459.17</v>
      </c>
    </row>
    <row r="17" customFormat="false" ht="12.75" hidden="true" customHeight="false" outlineLevel="1" collapsed="false">
      <c r="B17" s="51" t="s">
        <v>77</v>
      </c>
      <c r="C17" s="51" t="s">
        <v>78</v>
      </c>
      <c r="D17" s="52" t="n">
        <v>405.15</v>
      </c>
      <c r="E17" s="52" t="n">
        <v>405.15</v>
      </c>
    </row>
    <row r="18" customFormat="false" ht="12.75" hidden="true" customHeight="false" outlineLevel="1" collapsed="false">
      <c r="B18" s="51" t="s">
        <v>79</v>
      </c>
      <c r="C18" s="51" t="s">
        <v>80</v>
      </c>
      <c r="D18" s="52" t="n">
        <v>1053.39</v>
      </c>
      <c r="E18" s="52" t="n">
        <v>1053.39</v>
      </c>
    </row>
    <row r="19" customFormat="false" ht="12.75" hidden="true" customHeight="false" outlineLevel="1" collapsed="false">
      <c r="B19" s="51" t="s">
        <v>81</v>
      </c>
      <c r="C19" s="51" t="s">
        <v>82</v>
      </c>
      <c r="D19" s="52" t="n">
        <v>340.326</v>
      </c>
      <c r="E19" s="52" t="n">
        <v>340.326</v>
      </c>
    </row>
    <row r="20" customFormat="false" ht="12.75" hidden="false" customHeight="false" outlineLevel="0" collapsed="false">
      <c r="B20" s="51"/>
      <c r="C20" s="51"/>
      <c r="D20" s="52"/>
      <c r="E20" s="52"/>
    </row>
    <row r="21" customFormat="false" ht="12.75" hidden="false" customHeight="false" outlineLevel="0" collapsed="false">
      <c r="B21" s="60" t="s">
        <v>545</v>
      </c>
      <c r="C21" s="51"/>
      <c r="D21" s="52"/>
      <c r="E21" s="52"/>
    </row>
    <row r="22" customFormat="false" ht="12.75" hidden="true" customHeight="false" outlineLevel="1" collapsed="false">
      <c r="B22" s="51" t="s">
        <v>83</v>
      </c>
      <c r="C22" s="51" t="s">
        <v>72</v>
      </c>
      <c r="D22" s="53" t="n">
        <v>622.867750481165</v>
      </c>
      <c r="E22" s="53" t="n">
        <v>622.867750481165</v>
      </c>
    </row>
    <row r="23" customFormat="false" ht="12.75" hidden="true" customHeight="false" outlineLevel="1" collapsed="false">
      <c r="B23" s="51" t="s">
        <v>84</v>
      </c>
      <c r="C23" s="51" t="s">
        <v>74</v>
      </c>
      <c r="D23" s="53" t="n">
        <v>397.878908</v>
      </c>
      <c r="E23" s="53" t="n">
        <v>397.878908</v>
      </c>
    </row>
    <row r="24" customFormat="false" ht="12.75" hidden="true" customHeight="false" outlineLevel="1" collapsed="false">
      <c r="B24" s="51" t="s">
        <v>85</v>
      </c>
      <c r="C24" s="51" t="s">
        <v>76</v>
      </c>
      <c r="D24" s="53" t="n">
        <v>0</v>
      </c>
      <c r="E24" s="53" t="n">
        <v>0</v>
      </c>
    </row>
    <row r="25" customFormat="false" ht="12.75" hidden="true" customHeight="false" outlineLevel="1" collapsed="false">
      <c r="B25" s="51" t="s">
        <v>86</v>
      </c>
      <c r="C25" s="51" t="s">
        <v>78</v>
      </c>
      <c r="D25" s="53" t="n">
        <v>0</v>
      </c>
      <c r="E25" s="53" t="n">
        <v>0</v>
      </c>
    </row>
    <row r="26" customFormat="false" ht="12.75" hidden="true" customHeight="false" outlineLevel="1" collapsed="false">
      <c r="B26" s="51" t="s">
        <v>87</v>
      </c>
      <c r="C26" s="51" t="s">
        <v>80</v>
      </c>
      <c r="D26" s="53" t="n">
        <v>0</v>
      </c>
      <c r="E26" s="53" t="n">
        <v>0</v>
      </c>
    </row>
    <row r="27" customFormat="false" ht="12.75" hidden="true" customHeight="false" outlineLevel="1" collapsed="false">
      <c r="B27" s="51" t="s">
        <v>88</v>
      </c>
      <c r="C27" s="51" t="s">
        <v>82</v>
      </c>
      <c r="D27" s="53" t="n">
        <v>0</v>
      </c>
      <c r="E27" s="53" t="n">
        <v>0</v>
      </c>
    </row>
    <row r="28" customFormat="false" ht="12.75" hidden="false" customHeight="false" outlineLevel="0" collapsed="false">
      <c r="B28" s="51"/>
      <c r="C28" s="51"/>
      <c r="D28" s="53"/>
      <c r="E28" s="53"/>
    </row>
    <row r="29" customFormat="false" ht="12.75" hidden="false" customHeight="false" outlineLevel="0" collapsed="false">
      <c r="B29" s="60" t="s">
        <v>546</v>
      </c>
      <c r="C29" s="51"/>
      <c r="D29" s="53"/>
      <c r="E29" s="53"/>
    </row>
    <row r="30" customFormat="false" ht="12.75" hidden="true" customHeight="false" outlineLevel="1" collapsed="false">
      <c r="B30" s="51" t="s">
        <v>89</v>
      </c>
      <c r="C30" s="51" t="s">
        <v>72</v>
      </c>
      <c r="D30" s="52" t="n">
        <v>744.147237648</v>
      </c>
      <c r="E30" s="52" t="n">
        <v>744.147237648</v>
      </c>
    </row>
    <row r="31" customFormat="false" ht="12.75" hidden="true" customHeight="false" outlineLevel="1" collapsed="false">
      <c r="B31" s="51" t="s">
        <v>90</v>
      </c>
      <c r="C31" s="51" t="s">
        <v>74</v>
      </c>
      <c r="D31" s="52" t="n">
        <v>434.085888628</v>
      </c>
      <c r="E31" s="52" t="n">
        <v>434.085888628</v>
      </c>
    </row>
    <row r="32" customFormat="false" ht="12.75" hidden="true" customHeight="false" outlineLevel="1" collapsed="false">
      <c r="B32" s="51" t="s">
        <v>91</v>
      </c>
      <c r="C32" s="51" t="s">
        <v>76</v>
      </c>
      <c r="D32" s="52" t="n">
        <v>527.104293334</v>
      </c>
      <c r="E32" s="52" t="n">
        <v>527.104293334</v>
      </c>
    </row>
    <row r="33" customFormat="false" ht="12.75" hidden="true" customHeight="false" outlineLevel="1" collapsed="false">
      <c r="B33" s="51" t="s">
        <v>92</v>
      </c>
      <c r="C33" s="51" t="s">
        <v>78</v>
      </c>
      <c r="D33" s="52" t="n">
        <v>465.09202353</v>
      </c>
      <c r="E33" s="52" t="n">
        <v>465.09202353</v>
      </c>
    </row>
    <row r="34" customFormat="false" ht="12.75" hidden="true" customHeight="false" outlineLevel="1" collapsed="false">
      <c r="B34" s="51" t="s">
        <v>93</v>
      </c>
      <c r="C34" s="51" t="s">
        <v>80</v>
      </c>
      <c r="D34" s="52" t="n">
        <v>1182.77955178987</v>
      </c>
      <c r="E34" s="52" t="n">
        <v>1182.77955178987</v>
      </c>
    </row>
    <row r="35" customFormat="false" ht="12.75" hidden="true" customHeight="false" outlineLevel="1" collapsed="false">
      <c r="B35" s="51" t="s">
        <v>94</v>
      </c>
      <c r="C35" s="51" t="s">
        <v>82</v>
      </c>
      <c r="D35" s="52" t="n">
        <v>390.6772997652</v>
      </c>
      <c r="E35" s="52" t="n">
        <v>390.6772997652</v>
      </c>
    </row>
    <row r="36" customFormat="false" ht="12.75" hidden="false" customHeight="false" outlineLevel="0" collapsed="false">
      <c r="B36" s="51"/>
      <c r="C36" s="51"/>
      <c r="D36" s="52"/>
      <c r="E36" s="52"/>
    </row>
    <row r="37" customFormat="false" ht="12.75" hidden="false" customHeight="false" outlineLevel="0" collapsed="false">
      <c r="B37" s="60" t="s">
        <v>547</v>
      </c>
      <c r="C37" s="51"/>
      <c r="D37" s="52"/>
      <c r="E37" s="52"/>
    </row>
    <row r="38" customFormat="false" ht="12.75" hidden="true" customHeight="false" outlineLevel="1" collapsed="false">
      <c r="B38" s="51" t="s">
        <v>95</v>
      </c>
      <c r="C38" s="51" t="s">
        <v>72</v>
      </c>
      <c r="D38" s="53" t="n">
        <v>772.871321021213</v>
      </c>
      <c r="E38" s="53" t="n">
        <v>772.871321021213</v>
      </c>
    </row>
    <row r="39" customFormat="false" ht="12.75" hidden="true" customHeight="false" outlineLevel="1" collapsed="false">
      <c r="B39" s="51" t="s">
        <v>96</v>
      </c>
      <c r="C39" s="51" t="s">
        <v>74</v>
      </c>
      <c r="D39" s="53" t="n">
        <v>450.841603929041</v>
      </c>
      <c r="E39" s="53" t="n">
        <v>450.841603929041</v>
      </c>
    </row>
    <row r="40" customFormat="false" ht="12.75" hidden="true" customHeight="false" outlineLevel="1" collapsed="false">
      <c r="B40" s="51" t="s">
        <v>97</v>
      </c>
      <c r="C40" s="51" t="s">
        <v>76</v>
      </c>
      <c r="D40" s="53" t="n">
        <v>547.450519056693</v>
      </c>
      <c r="E40" s="53" t="n">
        <v>547.450519056693</v>
      </c>
    </row>
    <row r="41" customFormat="false" ht="12.75" hidden="true" customHeight="false" outlineLevel="1" collapsed="false">
      <c r="B41" s="51" t="s">
        <v>98</v>
      </c>
      <c r="C41" s="51" t="s">
        <v>78</v>
      </c>
      <c r="D41" s="53" t="n">
        <v>483.044575638258</v>
      </c>
      <c r="E41" s="53" t="n">
        <v>483.044575638258</v>
      </c>
    </row>
    <row r="42" customFormat="false" ht="12.75" hidden="true" customHeight="false" outlineLevel="1" collapsed="false">
      <c r="B42" s="51" t="s">
        <v>99</v>
      </c>
      <c r="C42" s="51" t="s">
        <v>80</v>
      </c>
      <c r="D42" s="53" t="n">
        <v>1152.77884248896</v>
      </c>
      <c r="E42" s="53" t="n">
        <v>1152.77884248896</v>
      </c>
    </row>
    <row r="43" customFormat="false" ht="12.75" hidden="true" customHeight="false" outlineLevel="1" collapsed="false">
      <c r="B43" s="51" t="s">
        <v>100</v>
      </c>
      <c r="C43" s="51" t="s">
        <v>82</v>
      </c>
      <c r="D43" s="53" t="n">
        <v>405.757443536137</v>
      </c>
      <c r="E43" s="53" t="n">
        <v>405.757443536137</v>
      </c>
    </row>
    <row r="44" customFormat="false" ht="12.75" hidden="false" customHeight="false" outlineLevel="0" collapsed="false">
      <c r="B44" s="51"/>
      <c r="C44" s="51"/>
      <c r="D44" s="53"/>
      <c r="E44" s="53"/>
    </row>
    <row r="45" customFormat="false" ht="12.75" hidden="false" customHeight="false" outlineLevel="0" collapsed="false">
      <c r="B45" s="60" t="s">
        <v>548</v>
      </c>
      <c r="C45" s="51"/>
      <c r="D45" s="53"/>
      <c r="E45" s="53"/>
    </row>
    <row r="46" customFormat="false" ht="12.75" hidden="true" customHeight="false" outlineLevel="1" collapsed="false">
      <c r="B46" s="51" t="s">
        <v>101</v>
      </c>
      <c r="C46" s="51" t="s">
        <v>72</v>
      </c>
      <c r="D46" s="52" t="n">
        <v>810.355580090742</v>
      </c>
      <c r="E46" s="52" t="n">
        <v>810.355580090742</v>
      </c>
    </row>
    <row r="47" customFormat="false" ht="12.75" hidden="true" customHeight="false" outlineLevel="1" collapsed="false">
      <c r="B47" s="51" t="s">
        <v>102</v>
      </c>
      <c r="C47" s="51" t="s">
        <v>74</v>
      </c>
      <c r="D47" s="52" t="n">
        <v>472.707421719599</v>
      </c>
      <c r="E47" s="52" t="n">
        <v>472.707421719599</v>
      </c>
    </row>
    <row r="48" customFormat="false" ht="12.75" hidden="true" customHeight="false" outlineLevel="1" collapsed="false">
      <c r="B48" s="51" t="s">
        <v>103</v>
      </c>
      <c r="C48" s="51" t="s">
        <v>76</v>
      </c>
      <c r="D48" s="52" t="n">
        <v>574.001869230942</v>
      </c>
      <c r="E48" s="52" t="n">
        <v>574.001869230942</v>
      </c>
    </row>
    <row r="49" customFormat="false" ht="12.75" hidden="true" customHeight="false" outlineLevel="1" collapsed="false">
      <c r="B49" s="51" t="s">
        <v>104</v>
      </c>
      <c r="C49" s="51" t="s">
        <v>78</v>
      </c>
      <c r="D49" s="52" t="n">
        <v>506.472237556713</v>
      </c>
      <c r="E49" s="52" t="n">
        <v>506.472237556713</v>
      </c>
    </row>
    <row r="50" customFormat="false" ht="12.75" hidden="true" customHeight="false" outlineLevel="1" collapsed="false">
      <c r="B50" s="51" t="s">
        <v>105</v>
      </c>
      <c r="C50" s="51" t="s">
        <v>80</v>
      </c>
      <c r="D50" s="52" t="n">
        <v>1194.11728054295</v>
      </c>
      <c r="E50" s="52" t="n">
        <v>1194.11728054295</v>
      </c>
    </row>
    <row r="51" customFormat="false" ht="12.75" hidden="true" customHeight="false" outlineLevel="1" collapsed="false">
      <c r="B51" s="51" t="s">
        <v>106</v>
      </c>
      <c r="C51" s="51" t="s">
        <v>82</v>
      </c>
      <c r="D51" s="52" t="n">
        <v>303.465902940744</v>
      </c>
      <c r="E51" s="52" t="n">
        <v>303.465902940744</v>
      </c>
    </row>
    <row r="52" customFormat="false" ht="12.75" hidden="false" customHeight="false" outlineLevel="0" collapsed="false">
      <c r="B52" s="51"/>
      <c r="C52" s="51"/>
      <c r="D52" s="52"/>
      <c r="E52" s="52"/>
    </row>
    <row r="53" customFormat="false" ht="12.75" hidden="false" customHeight="false" outlineLevel="0" collapsed="false">
      <c r="B53" s="60" t="s">
        <v>549</v>
      </c>
      <c r="C53" s="51"/>
      <c r="D53" s="52"/>
      <c r="E53" s="52"/>
    </row>
    <row r="54" customFormat="false" ht="12.75" hidden="true" customHeight="false" outlineLevel="1" collapsed="false">
      <c r="B54" s="51" t="s">
        <v>107</v>
      </c>
      <c r="C54" s="51" t="s">
        <v>72</v>
      </c>
      <c r="D54" s="53" t="n">
        <v>819.431562587758</v>
      </c>
      <c r="E54" s="53" t="n">
        <v>819.431562587758</v>
      </c>
    </row>
    <row r="55" customFormat="false" ht="12.75" hidden="true" customHeight="false" outlineLevel="1" collapsed="false">
      <c r="B55" s="51" t="s">
        <v>108</v>
      </c>
      <c r="C55" s="51" t="s">
        <v>74</v>
      </c>
      <c r="D55" s="53" t="n">
        <v>478.001744842859</v>
      </c>
      <c r="E55" s="53" t="n">
        <v>478.001744842859</v>
      </c>
    </row>
    <row r="56" customFormat="false" ht="12.75" hidden="true" customHeight="false" outlineLevel="1" collapsed="false">
      <c r="B56" s="51" t="s">
        <v>109</v>
      </c>
      <c r="C56" s="51" t="s">
        <v>76</v>
      </c>
      <c r="D56" s="53" t="n">
        <v>572.234619400337</v>
      </c>
      <c r="E56" s="53" t="n">
        <v>572.234619400337</v>
      </c>
    </row>
    <row r="57" customFormat="false" ht="12.75" hidden="true" customHeight="false" outlineLevel="1" collapsed="false">
      <c r="B57" s="51" t="s">
        <v>110</v>
      </c>
      <c r="C57" s="51" t="s">
        <v>78</v>
      </c>
      <c r="D57" s="53" t="n">
        <v>512.144726617349</v>
      </c>
      <c r="E57" s="53" t="n">
        <v>512.144726617349</v>
      </c>
    </row>
    <row r="58" customFormat="false" ht="12.75" hidden="true" customHeight="false" outlineLevel="1" collapsed="false">
      <c r="B58" s="51" t="s">
        <v>111</v>
      </c>
      <c r="C58" s="51" t="s">
        <v>80</v>
      </c>
      <c r="D58" s="53" t="n">
        <v>1192.85672741837</v>
      </c>
      <c r="E58" s="53" t="n">
        <v>1192.85672741837</v>
      </c>
    </row>
    <row r="59" customFormat="false" ht="13.5" hidden="true" customHeight="false" outlineLevel="1" collapsed="false">
      <c r="B59" s="49" t="s">
        <v>112</v>
      </c>
      <c r="C59" s="49" t="s">
        <v>82</v>
      </c>
      <c r="D59" s="54" t="n">
        <v>290.083855753455</v>
      </c>
      <c r="E59" s="54" t="n">
        <v>290.083855753455</v>
      </c>
    </row>
    <row r="60" customFormat="false" ht="12.75" hidden="false" customHeight="false" outlineLevel="0" collapsed="false">
      <c r="B60" s="61"/>
      <c r="C60" s="61"/>
      <c r="D60" s="62"/>
      <c r="E60" s="62"/>
    </row>
    <row r="63" customFormat="false" ht="13.5" hidden="false" customHeight="false" outlineLevel="0" collapsed="false">
      <c r="A63" s="0" t="s">
        <v>113</v>
      </c>
    </row>
    <row r="64" customFormat="false" ht="13.5" hidden="false" customHeight="false" outlineLevel="0" collapsed="false">
      <c r="B64" s="48" t="s">
        <v>65</v>
      </c>
      <c r="C64" s="48" t="s">
        <v>66</v>
      </c>
      <c r="D64" s="48" t="s">
        <v>114</v>
      </c>
      <c r="E64" s="48" t="s">
        <v>115</v>
      </c>
      <c r="F64" s="48" t="s">
        <v>116</v>
      </c>
      <c r="G64" s="48" t="s">
        <v>117</v>
      </c>
    </row>
    <row r="65" customFormat="false" ht="12.75" hidden="false" customHeight="false" outlineLevel="0" collapsed="false">
      <c r="B65" s="58" t="s">
        <v>550</v>
      </c>
      <c r="C65" s="59"/>
      <c r="D65" s="59"/>
      <c r="E65" s="59"/>
      <c r="F65" s="59"/>
      <c r="G65" s="59"/>
    </row>
    <row r="66" customFormat="false" ht="12.75" hidden="true" customHeight="false" outlineLevel="1" collapsed="false">
      <c r="B66" s="51" t="s">
        <v>118</v>
      </c>
      <c r="C66" s="51" t="s">
        <v>3</v>
      </c>
      <c r="D66" s="52" t="n">
        <v>972.36</v>
      </c>
      <c r="E66" s="51" t="s">
        <v>119</v>
      </c>
      <c r="F66" s="51" t="s">
        <v>120</v>
      </c>
      <c r="G66" s="52" t="n">
        <v>972.36</v>
      </c>
    </row>
    <row r="67" customFormat="false" ht="12.75" hidden="true" customHeight="false" outlineLevel="1" collapsed="false">
      <c r="B67" s="51" t="s">
        <v>121</v>
      </c>
      <c r="C67" s="51" t="s">
        <v>4</v>
      </c>
      <c r="D67" s="52" t="n">
        <v>378.14</v>
      </c>
      <c r="E67" s="51" t="s">
        <v>122</v>
      </c>
      <c r="F67" s="51" t="s">
        <v>120</v>
      </c>
      <c r="G67" s="52" t="n">
        <v>378.14</v>
      </c>
    </row>
    <row r="68" customFormat="false" ht="12.75" hidden="true" customHeight="false" outlineLevel="1" collapsed="false">
      <c r="B68" s="51" t="s">
        <v>123</v>
      </c>
      <c r="C68" s="51" t="s">
        <v>5</v>
      </c>
      <c r="D68" s="52" t="n">
        <v>0</v>
      </c>
      <c r="E68" s="51" t="s">
        <v>124</v>
      </c>
      <c r="F68" s="51" t="s">
        <v>125</v>
      </c>
      <c r="G68" s="52" t="n">
        <v>0</v>
      </c>
    </row>
    <row r="69" customFormat="false" ht="12.75" hidden="true" customHeight="false" outlineLevel="1" collapsed="false">
      <c r="B69" s="51" t="s">
        <v>126</v>
      </c>
      <c r="C69" s="51" t="s">
        <v>6</v>
      </c>
      <c r="D69" s="52" t="n">
        <v>0</v>
      </c>
      <c r="E69" s="51" t="s">
        <v>127</v>
      </c>
      <c r="F69" s="51" t="s">
        <v>125</v>
      </c>
      <c r="G69" s="52" t="n">
        <v>0</v>
      </c>
    </row>
    <row r="70" customFormat="false" ht="12.75" hidden="true" customHeight="false" outlineLevel="1" collapsed="false">
      <c r="B70" s="51" t="s">
        <v>128</v>
      </c>
      <c r="C70" s="51" t="s">
        <v>7</v>
      </c>
      <c r="D70" s="52" t="n">
        <v>3160.17</v>
      </c>
      <c r="E70" s="51" t="s">
        <v>129</v>
      </c>
      <c r="F70" s="51" t="s">
        <v>120</v>
      </c>
      <c r="G70" s="52" t="n">
        <v>3160.17</v>
      </c>
    </row>
    <row r="71" customFormat="false" ht="12.75" hidden="true" customHeight="false" outlineLevel="1" collapsed="false">
      <c r="B71" s="51" t="s">
        <v>130</v>
      </c>
      <c r="C71" s="51" t="s">
        <v>8</v>
      </c>
      <c r="D71" s="52" t="n">
        <v>680.652</v>
      </c>
      <c r="E71" s="51" t="s">
        <v>131</v>
      </c>
      <c r="F71" s="51" t="s">
        <v>120</v>
      </c>
      <c r="G71" s="52" t="n">
        <v>680.652</v>
      </c>
    </row>
    <row r="72" customFormat="false" ht="12.75" hidden="true" customHeight="false" outlineLevel="1" collapsed="false">
      <c r="B72" s="51" t="s">
        <v>132</v>
      </c>
      <c r="C72" s="51" t="s">
        <v>3</v>
      </c>
      <c r="D72" s="52" t="n">
        <v>1296.48</v>
      </c>
      <c r="E72" s="51" t="s">
        <v>133</v>
      </c>
      <c r="F72" s="51" t="s">
        <v>120</v>
      </c>
      <c r="G72" s="52" t="n">
        <v>1296.48</v>
      </c>
    </row>
    <row r="73" customFormat="false" ht="12.75" hidden="true" customHeight="false" outlineLevel="1" collapsed="false">
      <c r="B73" s="51" t="s">
        <v>134</v>
      </c>
      <c r="C73" s="51" t="s">
        <v>4</v>
      </c>
      <c r="D73" s="52" t="n">
        <v>1134.42</v>
      </c>
      <c r="E73" s="51" t="s">
        <v>135</v>
      </c>
      <c r="F73" s="51" t="s">
        <v>120</v>
      </c>
      <c r="G73" s="52" t="n">
        <v>1134.42</v>
      </c>
    </row>
    <row r="74" customFormat="false" ht="12.75" hidden="true" customHeight="false" outlineLevel="1" collapsed="false">
      <c r="B74" s="51" t="s">
        <v>136</v>
      </c>
      <c r="C74" s="51" t="s">
        <v>5</v>
      </c>
      <c r="D74" s="52" t="n">
        <v>459.17</v>
      </c>
      <c r="E74" s="51" t="s">
        <v>137</v>
      </c>
      <c r="F74" s="51" t="s">
        <v>120</v>
      </c>
      <c r="G74" s="52" t="n">
        <v>459.17</v>
      </c>
    </row>
    <row r="75" customFormat="false" ht="12.75" hidden="true" customHeight="false" outlineLevel="1" collapsed="false">
      <c r="B75" s="51" t="s">
        <v>138</v>
      </c>
      <c r="C75" s="51" t="s">
        <v>6</v>
      </c>
      <c r="D75" s="52" t="n">
        <v>607.725</v>
      </c>
      <c r="E75" s="51" t="s">
        <v>139</v>
      </c>
      <c r="F75" s="51" t="s">
        <v>120</v>
      </c>
      <c r="G75" s="52" t="n">
        <v>607.725</v>
      </c>
    </row>
    <row r="76" customFormat="false" ht="12.75" hidden="true" customHeight="false" outlineLevel="1" collapsed="false">
      <c r="B76" s="51" t="s">
        <v>140</v>
      </c>
      <c r="C76" s="51" t="s">
        <v>7</v>
      </c>
      <c r="D76" s="52" t="n">
        <v>526.695</v>
      </c>
      <c r="E76" s="51" t="s">
        <v>141</v>
      </c>
      <c r="F76" s="51" t="s">
        <v>120</v>
      </c>
      <c r="G76" s="52" t="n">
        <v>526.695</v>
      </c>
    </row>
    <row r="77" customFormat="false" ht="12.75" hidden="true" customHeight="false" outlineLevel="1" collapsed="false">
      <c r="B77" s="51" t="s">
        <v>142</v>
      </c>
      <c r="C77" s="51" t="s">
        <v>8</v>
      </c>
      <c r="D77" s="52" t="n">
        <v>1020.978</v>
      </c>
      <c r="E77" s="51" t="s">
        <v>143</v>
      </c>
      <c r="F77" s="51" t="s">
        <v>120</v>
      </c>
      <c r="G77" s="52" t="n">
        <v>1020.978</v>
      </c>
    </row>
    <row r="78" customFormat="false" ht="12.75" hidden="true" customHeight="false" outlineLevel="1" collapsed="false">
      <c r="B78" s="51" t="s">
        <v>144</v>
      </c>
      <c r="C78" s="51" t="s">
        <v>3</v>
      </c>
      <c r="D78" s="52" t="n">
        <v>1944.72</v>
      </c>
      <c r="E78" s="51" t="s">
        <v>145</v>
      </c>
      <c r="F78" s="51" t="s">
        <v>120</v>
      </c>
      <c r="G78" s="52" t="n">
        <v>1944.72</v>
      </c>
    </row>
    <row r="79" customFormat="false" ht="12.75" hidden="true" customHeight="false" outlineLevel="1" collapsed="false">
      <c r="B79" s="51" t="s">
        <v>146</v>
      </c>
      <c r="C79" s="51" t="s">
        <v>4</v>
      </c>
      <c r="D79" s="52" t="n">
        <v>0</v>
      </c>
      <c r="E79" s="51" t="s">
        <v>147</v>
      </c>
      <c r="F79" s="51" t="s">
        <v>125</v>
      </c>
      <c r="G79" s="52" t="n">
        <v>0</v>
      </c>
    </row>
    <row r="80" customFormat="false" ht="12.75" hidden="true" customHeight="false" outlineLevel="1" collapsed="false">
      <c r="B80" s="51" t="s">
        <v>148</v>
      </c>
      <c r="C80" s="51" t="s">
        <v>5</v>
      </c>
      <c r="D80" s="52" t="n">
        <v>1377.51</v>
      </c>
      <c r="E80" s="51" t="s">
        <v>149</v>
      </c>
      <c r="F80" s="51" t="s">
        <v>120</v>
      </c>
      <c r="G80" s="52" t="n">
        <v>1377.51</v>
      </c>
    </row>
    <row r="81" customFormat="false" ht="12.75" hidden="true" customHeight="false" outlineLevel="1" collapsed="false">
      <c r="B81" s="51" t="s">
        <v>150</v>
      </c>
      <c r="C81" s="51" t="s">
        <v>6</v>
      </c>
      <c r="D81" s="52" t="n">
        <v>405.15</v>
      </c>
      <c r="E81" s="51" t="s">
        <v>151</v>
      </c>
      <c r="F81" s="51" t="s">
        <v>120</v>
      </c>
      <c r="G81" s="52" t="n">
        <v>405.15</v>
      </c>
    </row>
    <row r="82" customFormat="false" ht="12.75" hidden="true" customHeight="false" outlineLevel="1" collapsed="false">
      <c r="B82" s="51" t="s">
        <v>152</v>
      </c>
      <c r="C82" s="51" t="s">
        <v>7</v>
      </c>
      <c r="D82" s="52" t="n">
        <v>1053.39</v>
      </c>
      <c r="E82" s="51" t="s">
        <v>153</v>
      </c>
      <c r="F82" s="51" t="s">
        <v>120</v>
      </c>
      <c r="G82" s="52" t="n">
        <v>1053.39</v>
      </c>
    </row>
    <row r="83" customFormat="false" ht="12.75" hidden="true" customHeight="false" outlineLevel="1" collapsed="false">
      <c r="B83" s="51" t="s">
        <v>154</v>
      </c>
      <c r="C83" s="51" t="s">
        <v>8</v>
      </c>
      <c r="D83" s="52" t="n">
        <v>0</v>
      </c>
      <c r="E83" s="51" t="s">
        <v>155</v>
      </c>
      <c r="F83" s="51" t="s">
        <v>125</v>
      </c>
      <c r="G83" s="52" t="n">
        <v>0</v>
      </c>
    </row>
    <row r="84" customFormat="false" ht="12.75" hidden="true" customHeight="false" outlineLevel="1" collapsed="false">
      <c r="B84" s="51" t="s">
        <v>156</v>
      </c>
      <c r="C84" s="51" t="s">
        <v>3</v>
      </c>
      <c r="D84" s="52" t="n">
        <v>0</v>
      </c>
      <c r="E84" s="51" t="s">
        <v>157</v>
      </c>
      <c r="F84" s="51" t="s">
        <v>125</v>
      </c>
      <c r="G84" s="52" t="n">
        <v>0</v>
      </c>
    </row>
    <row r="85" customFormat="false" ht="12.75" hidden="true" customHeight="false" outlineLevel="1" collapsed="false">
      <c r="B85" s="51" t="s">
        <v>158</v>
      </c>
      <c r="C85" s="51" t="s">
        <v>4</v>
      </c>
      <c r="D85" s="52" t="n">
        <v>0</v>
      </c>
      <c r="E85" s="51" t="s">
        <v>159</v>
      </c>
      <c r="F85" s="51" t="s">
        <v>125</v>
      </c>
      <c r="G85" s="52" t="n">
        <v>0</v>
      </c>
    </row>
    <row r="86" customFormat="false" ht="12.75" hidden="true" customHeight="false" outlineLevel="1" collapsed="false">
      <c r="B86" s="51" t="s">
        <v>160</v>
      </c>
      <c r="C86" s="51" t="s">
        <v>5</v>
      </c>
      <c r="D86" s="52" t="n">
        <v>0</v>
      </c>
      <c r="E86" s="51" t="s">
        <v>161</v>
      </c>
      <c r="F86" s="51" t="s">
        <v>125</v>
      </c>
      <c r="G86" s="52" t="n">
        <v>0</v>
      </c>
    </row>
    <row r="87" customFormat="false" ht="12.75" hidden="true" customHeight="false" outlineLevel="1" collapsed="false">
      <c r="B87" s="51" t="s">
        <v>162</v>
      </c>
      <c r="C87" s="51" t="s">
        <v>6</v>
      </c>
      <c r="D87" s="52" t="n">
        <v>405.15</v>
      </c>
      <c r="E87" s="51" t="s">
        <v>163</v>
      </c>
      <c r="F87" s="51" t="s">
        <v>120</v>
      </c>
      <c r="G87" s="52" t="n">
        <v>405.15</v>
      </c>
    </row>
    <row r="88" customFormat="false" ht="12.75" hidden="true" customHeight="false" outlineLevel="1" collapsed="false">
      <c r="B88" s="51" t="s">
        <v>164</v>
      </c>
      <c r="C88" s="51" t="s">
        <v>7</v>
      </c>
      <c r="D88" s="52" t="n">
        <v>4740.255</v>
      </c>
      <c r="E88" s="51" t="s">
        <v>165</v>
      </c>
      <c r="F88" s="51" t="s">
        <v>120</v>
      </c>
      <c r="G88" s="52" t="n">
        <v>4740.255</v>
      </c>
    </row>
    <row r="89" customFormat="false" ht="12.75" hidden="true" customHeight="false" outlineLevel="1" collapsed="false">
      <c r="B89" s="51" t="s">
        <v>166</v>
      </c>
      <c r="C89" s="51" t="s">
        <v>8</v>
      </c>
      <c r="D89" s="52" t="n">
        <v>0</v>
      </c>
      <c r="E89" s="51" t="s">
        <v>167</v>
      </c>
      <c r="F89" s="51" t="s">
        <v>125</v>
      </c>
      <c r="G89" s="52" t="n">
        <v>0</v>
      </c>
    </row>
    <row r="90" customFormat="false" ht="12.75" hidden="false" customHeight="false" outlineLevel="0" collapsed="false">
      <c r="B90" s="51"/>
      <c r="C90" s="51"/>
      <c r="D90" s="52"/>
      <c r="E90" s="51"/>
      <c r="F90" s="51"/>
      <c r="G90" s="52"/>
    </row>
    <row r="91" customFormat="false" ht="12.75" hidden="false" customHeight="false" outlineLevel="0" collapsed="false">
      <c r="B91" s="60" t="s">
        <v>551</v>
      </c>
      <c r="C91" s="51"/>
      <c r="D91" s="52"/>
      <c r="E91" s="51"/>
      <c r="F91" s="51"/>
      <c r="G91" s="52"/>
    </row>
    <row r="92" customFormat="false" ht="12.75" hidden="true" customHeight="false" outlineLevel="1" collapsed="false">
      <c r="B92" s="51" t="s">
        <v>168</v>
      </c>
      <c r="C92" s="51" t="s">
        <v>3</v>
      </c>
      <c r="D92" s="53" t="n">
        <v>934.301625721747</v>
      </c>
      <c r="E92" s="51" t="s">
        <v>169</v>
      </c>
      <c r="F92" s="51" t="s">
        <v>120</v>
      </c>
      <c r="G92" s="53" t="n">
        <v>934.301625721747</v>
      </c>
    </row>
    <row r="93" customFormat="false" ht="12.75" hidden="true" customHeight="false" outlineLevel="1" collapsed="false">
      <c r="B93" s="51" t="s">
        <v>170</v>
      </c>
      <c r="C93" s="51" t="s">
        <v>4</v>
      </c>
      <c r="D93" s="53" t="n">
        <v>397.878908</v>
      </c>
      <c r="E93" s="51" t="s">
        <v>171</v>
      </c>
      <c r="F93" s="51" t="s">
        <v>120</v>
      </c>
      <c r="G93" s="53" t="n">
        <v>397.878908</v>
      </c>
    </row>
    <row r="94" customFormat="false" ht="12.75" hidden="true" customHeight="false" outlineLevel="1" collapsed="false">
      <c r="B94" s="51" t="s">
        <v>172</v>
      </c>
      <c r="C94" s="51" t="s">
        <v>5</v>
      </c>
      <c r="D94" s="53" t="n">
        <v>0</v>
      </c>
      <c r="E94" s="51" t="s">
        <v>173</v>
      </c>
      <c r="F94" s="51" t="s">
        <v>125</v>
      </c>
      <c r="G94" s="53" t="n">
        <v>0</v>
      </c>
    </row>
    <row r="95" customFormat="false" ht="12.75" hidden="true" customHeight="false" outlineLevel="1" collapsed="false">
      <c r="B95" s="51" t="s">
        <v>174</v>
      </c>
      <c r="C95" s="51" t="s">
        <v>6</v>
      </c>
      <c r="D95" s="53" t="n">
        <v>0</v>
      </c>
      <c r="E95" s="51" t="s">
        <v>175</v>
      </c>
      <c r="F95" s="51" t="s">
        <v>125</v>
      </c>
      <c r="G95" s="53" t="n">
        <v>0</v>
      </c>
    </row>
    <row r="96" customFormat="false" ht="12.75" hidden="true" customHeight="false" outlineLevel="1" collapsed="false">
      <c r="B96" s="51" t="s">
        <v>176</v>
      </c>
      <c r="C96" s="51" t="s">
        <v>7</v>
      </c>
      <c r="D96" s="53" t="n">
        <v>0</v>
      </c>
      <c r="E96" s="51" t="s">
        <v>177</v>
      </c>
      <c r="F96" s="51" t="s">
        <v>125</v>
      </c>
      <c r="G96" s="53" t="n">
        <v>0</v>
      </c>
    </row>
    <row r="97" customFormat="false" ht="12.75" hidden="true" customHeight="false" outlineLevel="1" collapsed="false">
      <c r="B97" s="51" t="s">
        <v>178</v>
      </c>
      <c r="C97" s="51" t="s">
        <v>8</v>
      </c>
      <c r="D97" s="53" t="n">
        <v>0</v>
      </c>
      <c r="E97" s="51" t="s">
        <v>179</v>
      </c>
      <c r="F97" s="51" t="s">
        <v>125</v>
      </c>
      <c r="G97" s="53" t="n">
        <v>0</v>
      </c>
    </row>
    <row r="98" customFormat="false" ht="12.75" hidden="true" customHeight="false" outlineLevel="1" collapsed="false">
      <c r="B98" s="51" t="s">
        <v>180</v>
      </c>
      <c r="C98" s="51" t="s">
        <v>3</v>
      </c>
      <c r="D98" s="53" t="n">
        <v>1245.73550096233</v>
      </c>
      <c r="E98" s="51" t="s">
        <v>181</v>
      </c>
      <c r="F98" s="51" t="s">
        <v>120</v>
      </c>
      <c r="G98" s="53" t="n">
        <v>1245.73550096233</v>
      </c>
    </row>
    <row r="99" customFormat="false" ht="12.75" hidden="true" customHeight="false" outlineLevel="1" collapsed="false">
      <c r="B99" s="51" t="s">
        <v>182</v>
      </c>
      <c r="C99" s="51" t="s">
        <v>4</v>
      </c>
      <c r="D99" s="53" t="n">
        <v>1193.636724</v>
      </c>
      <c r="E99" s="51" t="s">
        <v>183</v>
      </c>
      <c r="F99" s="51" t="s">
        <v>120</v>
      </c>
      <c r="G99" s="53" t="n">
        <v>1193.636724</v>
      </c>
    </row>
    <row r="100" customFormat="false" ht="12.75" hidden="true" customHeight="false" outlineLevel="1" collapsed="false">
      <c r="B100" s="51" t="s">
        <v>184</v>
      </c>
      <c r="C100" s="51" t="s">
        <v>5</v>
      </c>
      <c r="D100" s="53" t="n">
        <v>0</v>
      </c>
      <c r="E100" s="51" t="s">
        <v>185</v>
      </c>
      <c r="F100" s="51" t="s">
        <v>125</v>
      </c>
      <c r="G100" s="53" t="n">
        <v>0</v>
      </c>
    </row>
    <row r="101" customFormat="false" ht="12.75" hidden="true" customHeight="false" outlineLevel="1" collapsed="false">
      <c r="B101" s="51" t="s">
        <v>186</v>
      </c>
      <c r="C101" s="51" t="s">
        <v>6</v>
      </c>
      <c r="D101" s="53" t="n">
        <v>0</v>
      </c>
      <c r="E101" s="51" t="s">
        <v>187</v>
      </c>
      <c r="F101" s="51" t="s">
        <v>125</v>
      </c>
      <c r="G101" s="53" t="n">
        <v>0</v>
      </c>
    </row>
    <row r="102" customFormat="false" ht="12.75" hidden="true" customHeight="false" outlineLevel="1" collapsed="false">
      <c r="B102" s="51" t="s">
        <v>188</v>
      </c>
      <c r="C102" s="51" t="s">
        <v>7</v>
      </c>
      <c r="D102" s="53" t="n">
        <v>0</v>
      </c>
      <c r="E102" s="51" t="s">
        <v>189</v>
      </c>
      <c r="F102" s="51" t="s">
        <v>125</v>
      </c>
      <c r="G102" s="53" t="n">
        <v>0</v>
      </c>
    </row>
    <row r="103" customFormat="false" ht="12.75" hidden="true" customHeight="false" outlineLevel="1" collapsed="false">
      <c r="B103" s="51" t="s">
        <v>190</v>
      </c>
      <c r="C103" s="51" t="s">
        <v>8</v>
      </c>
      <c r="D103" s="53" t="n">
        <v>0</v>
      </c>
      <c r="E103" s="51" t="s">
        <v>191</v>
      </c>
      <c r="F103" s="51" t="s">
        <v>125</v>
      </c>
      <c r="G103" s="53" t="n">
        <v>0</v>
      </c>
    </row>
    <row r="104" customFormat="false" ht="12.75" hidden="true" customHeight="false" outlineLevel="1" collapsed="false">
      <c r="B104" s="51" t="s">
        <v>192</v>
      </c>
      <c r="C104" s="51" t="s">
        <v>3</v>
      </c>
      <c r="D104" s="53" t="n">
        <v>1868.60325144349</v>
      </c>
      <c r="E104" s="51" t="s">
        <v>193</v>
      </c>
      <c r="F104" s="51" t="s">
        <v>120</v>
      </c>
      <c r="G104" s="53" t="n">
        <v>1868.60325144349</v>
      </c>
    </row>
    <row r="105" customFormat="false" ht="12.75" hidden="true" customHeight="false" outlineLevel="1" collapsed="false">
      <c r="B105" s="51" t="s">
        <v>194</v>
      </c>
      <c r="C105" s="51" t="s">
        <v>4</v>
      </c>
      <c r="D105" s="53" t="n">
        <v>0</v>
      </c>
      <c r="E105" s="51" t="s">
        <v>195</v>
      </c>
      <c r="F105" s="51" t="s">
        <v>125</v>
      </c>
      <c r="G105" s="53" t="n">
        <v>0</v>
      </c>
    </row>
    <row r="106" customFormat="false" ht="12.75" hidden="true" customHeight="false" outlineLevel="1" collapsed="false">
      <c r="B106" s="51" t="s">
        <v>196</v>
      </c>
      <c r="C106" s="51" t="s">
        <v>5</v>
      </c>
      <c r="D106" s="53" t="n">
        <v>0</v>
      </c>
      <c r="E106" s="51" t="s">
        <v>197</v>
      </c>
      <c r="F106" s="51" t="s">
        <v>125</v>
      </c>
      <c r="G106" s="53" t="n">
        <v>0</v>
      </c>
    </row>
    <row r="107" customFormat="false" ht="12.75" hidden="true" customHeight="false" outlineLevel="1" collapsed="false">
      <c r="B107" s="51" t="s">
        <v>198</v>
      </c>
      <c r="C107" s="51" t="s">
        <v>6</v>
      </c>
      <c r="D107" s="53" t="n">
        <v>0</v>
      </c>
      <c r="E107" s="51" t="s">
        <v>199</v>
      </c>
      <c r="F107" s="51" t="s">
        <v>125</v>
      </c>
      <c r="G107" s="53" t="n">
        <v>0</v>
      </c>
    </row>
    <row r="108" customFormat="false" ht="12.75" hidden="true" customHeight="false" outlineLevel="1" collapsed="false">
      <c r="B108" s="51" t="s">
        <v>200</v>
      </c>
      <c r="C108" s="51" t="s">
        <v>7</v>
      </c>
      <c r="D108" s="53" t="n">
        <v>0</v>
      </c>
      <c r="E108" s="51" t="s">
        <v>201</v>
      </c>
      <c r="F108" s="51" t="s">
        <v>125</v>
      </c>
      <c r="G108" s="53" t="n">
        <v>0</v>
      </c>
    </row>
    <row r="109" customFormat="false" ht="12.75" hidden="true" customHeight="false" outlineLevel="1" collapsed="false">
      <c r="B109" s="51" t="s">
        <v>202</v>
      </c>
      <c r="C109" s="51" t="s">
        <v>8</v>
      </c>
      <c r="D109" s="53" t="n">
        <v>0</v>
      </c>
      <c r="E109" s="51" t="s">
        <v>203</v>
      </c>
      <c r="F109" s="51" t="s">
        <v>125</v>
      </c>
      <c r="G109" s="53" t="n">
        <v>0</v>
      </c>
    </row>
    <row r="110" customFormat="false" ht="12.75" hidden="true" customHeight="false" outlineLevel="1" collapsed="false">
      <c r="B110" s="51" t="s">
        <v>204</v>
      </c>
      <c r="C110" s="51" t="s">
        <v>3</v>
      </c>
      <c r="D110" s="53" t="n">
        <v>0</v>
      </c>
      <c r="E110" s="51" t="s">
        <v>205</v>
      </c>
      <c r="F110" s="51" t="s">
        <v>125</v>
      </c>
      <c r="G110" s="53" t="n">
        <v>0</v>
      </c>
    </row>
    <row r="111" customFormat="false" ht="12.75" hidden="true" customHeight="false" outlineLevel="1" collapsed="false">
      <c r="B111" s="51" t="s">
        <v>206</v>
      </c>
      <c r="C111" s="51" t="s">
        <v>4</v>
      </c>
      <c r="D111" s="53" t="n">
        <v>0</v>
      </c>
      <c r="E111" s="51" t="s">
        <v>207</v>
      </c>
      <c r="F111" s="51" t="s">
        <v>125</v>
      </c>
      <c r="G111" s="53" t="n">
        <v>0</v>
      </c>
    </row>
    <row r="112" customFormat="false" ht="12.75" hidden="true" customHeight="false" outlineLevel="1" collapsed="false">
      <c r="B112" s="51" t="s">
        <v>208</v>
      </c>
      <c r="C112" s="51" t="s">
        <v>5</v>
      </c>
      <c r="D112" s="53" t="n">
        <v>0</v>
      </c>
      <c r="E112" s="51" t="s">
        <v>209</v>
      </c>
      <c r="F112" s="51" t="s">
        <v>125</v>
      </c>
      <c r="G112" s="53" t="n">
        <v>0</v>
      </c>
    </row>
    <row r="113" customFormat="false" ht="12.75" hidden="true" customHeight="false" outlineLevel="1" collapsed="false">
      <c r="B113" s="51" t="s">
        <v>210</v>
      </c>
      <c r="C113" s="51" t="s">
        <v>6</v>
      </c>
      <c r="D113" s="53" t="n">
        <v>0</v>
      </c>
      <c r="E113" s="51" t="s">
        <v>211</v>
      </c>
      <c r="F113" s="51" t="s">
        <v>125</v>
      </c>
      <c r="G113" s="53" t="n">
        <v>0</v>
      </c>
    </row>
    <row r="114" customFormat="false" ht="12.75" hidden="true" customHeight="false" outlineLevel="1" collapsed="false">
      <c r="B114" s="51" t="s">
        <v>212</v>
      </c>
      <c r="C114" s="51" t="s">
        <v>7</v>
      </c>
      <c r="D114" s="53" t="n">
        <v>0</v>
      </c>
      <c r="E114" s="51" t="s">
        <v>213</v>
      </c>
      <c r="F114" s="51" t="s">
        <v>125</v>
      </c>
      <c r="G114" s="53" t="n">
        <v>0</v>
      </c>
    </row>
    <row r="115" customFormat="false" ht="12.75" hidden="true" customHeight="false" outlineLevel="1" collapsed="false">
      <c r="B115" s="51" t="s">
        <v>214</v>
      </c>
      <c r="C115" s="51" t="s">
        <v>8</v>
      </c>
      <c r="D115" s="53" t="n">
        <v>0</v>
      </c>
      <c r="E115" s="51" t="s">
        <v>215</v>
      </c>
      <c r="F115" s="51" t="s">
        <v>125</v>
      </c>
      <c r="G115" s="53" t="n">
        <v>0</v>
      </c>
    </row>
    <row r="116" customFormat="false" ht="12.75" hidden="false" customHeight="false" outlineLevel="0" collapsed="false">
      <c r="B116" s="51"/>
      <c r="C116" s="51"/>
      <c r="D116" s="53"/>
      <c r="E116" s="51"/>
      <c r="F116" s="51"/>
      <c r="G116" s="53"/>
    </row>
    <row r="117" customFormat="false" ht="12.75" hidden="false" customHeight="false" outlineLevel="0" collapsed="false">
      <c r="B117" s="60" t="s">
        <v>552</v>
      </c>
      <c r="C117" s="51"/>
      <c r="D117" s="53"/>
      <c r="E117" s="51"/>
      <c r="F117" s="51"/>
      <c r="G117" s="53"/>
    </row>
    <row r="118" customFormat="false" ht="12.75" hidden="true" customHeight="false" outlineLevel="1" collapsed="false">
      <c r="B118" s="51" t="s">
        <v>216</v>
      </c>
      <c r="C118" s="51" t="s">
        <v>3</v>
      </c>
      <c r="D118" s="55" t="n">
        <v>1116.220856472</v>
      </c>
      <c r="E118" s="51" t="s">
        <v>217</v>
      </c>
      <c r="F118" s="51" t="s">
        <v>120</v>
      </c>
      <c r="G118" s="55" t="n">
        <v>1116.220856472</v>
      </c>
    </row>
    <row r="119" customFormat="false" ht="12.75" hidden="true" customHeight="false" outlineLevel="1" collapsed="false">
      <c r="B119" s="51" t="s">
        <v>218</v>
      </c>
      <c r="C119" s="51" t="s">
        <v>4</v>
      </c>
      <c r="D119" s="55" t="n">
        <v>434.085888628</v>
      </c>
      <c r="E119" s="51" t="s">
        <v>219</v>
      </c>
      <c r="F119" s="51" t="s">
        <v>120</v>
      </c>
      <c r="G119" s="55" t="n">
        <v>434.085888628</v>
      </c>
    </row>
    <row r="120" customFormat="false" ht="12.75" hidden="true" customHeight="false" outlineLevel="1" collapsed="false">
      <c r="B120" s="51" t="s">
        <v>220</v>
      </c>
      <c r="C120" s="51" t="s">
        <v>5</v>
      </c>
      <c r="D120" s="55" t="n">
        <v>0</v>
      </c>
      <c r="E120" s="51" t="s">
        <v>221</v>
      </c>
      <c r="F120" s="51" t="s">
        <v>125</v>
      </c>
      <c r="G120" s="55" t="n">
        <v>0</v>
      </c>
    </row>
    <row r="121" customFormat="false" ht="12.75" hidden="true" customHeight="false" outlineLevel="1" collapsed="false">
      <c r="B121" s="51" t="s">
        <v>222</v>
      </c>
      <c r="C121" s="51" t="s">
        <v>6</v>
      </c>
      <c r="D121" s="55" t="n">
        <v>0</v>
      </c>
      <c r="E121" s="51" t="s">
        <v>223</v>
      </c>
      <c r="F121" s="51" t="s">
        <v>125</v>
      </c>
      <c r="G121" s="55" t="n">
        <v>0</v>
      </c>
    </row>
    <row r="122" customFormat="false" ht="12.75" hidden="true" customHeight="false" outlineLevel="1" collapsed="false">
      <c r="B122" s="51" t="s">
        <v>224</v>
      </c>
      <c r="C122" s="51" t="s">
        <v>7</v>
      </c>
      <c r="D122" s="55" t="n">
        <v>3548.3386553696</v>
      </c>
      <c r="E122" s="51" t="s">
        <v>225</v>
      </c>
      <c r="F122" s="51" t="s">
        <v>120</v>
      </c>
      <c r="G122" s="55" t="n">
        <v>3548.3386553696</v>
      </c>
    </row>
    <row r="123" customFormat="false" ht="12.75" hidden="true" customHeight="false" outlineLevel="1" collapsed="false">
      <c r="B123" s="51" t="s">
        <v>226</v>
      </c>
      <c r="C123" s="51" t="s">
        <v>8</v>
      </c>
      <c r="D123" s="55" t="n">
        <v>781.3545995304</v>
      </c>
      <c r="E123" s="51" t="s">
        <v>227</v>
      </c>
      <c r="F123" s="51" t="s">
        <v>120</v>
      </c>
      <c r="G123" s="55" t="n">
        <v>781.3545995304</v>
      </c>
    </row>
    <row r="124" customFormat="false" ht="12.75" hidden="true" customHeight="false" outlineLevel="1" collapsed="false">
      <c r="B124" s="51" t="s">
        <v>228</v>
      </c>
      <c r="C124" s="51" t="s">
        <v>3</v>
      </c>
      <c r="D124" s="55" t="n">
        <v>1488.294475296</v>
      </c>
      <c r="E124" s="51" t="s">
        <v>229</v>
      </c>
      <c r="F124" s="51" t="s">
        <v>120</v>
      </c>
      <c r="G124" s="55" t="n">
        <v>1488.294475296</v>
      </c>
    </row>
    <row r="125" customFormat="false" ht="12.75" hidden="true" customHeight="false" outlineLevel="1" collapsed="false">
      <c r="B125" s="51" t="s">
        <v>230</v>
      </c>
      <c r="C125" s="51" t="s">
        <v>4</v>
      </c>
      <c r="D125" s="55" t="n">
        <v>1302.257665884</v>
      </c>
      <c r="E125" s="51" t="s">
        <v>231</v>
      </c>
      <c r="F125" s="51" t="s">
        <v>120</v>
      </c>
      <c r="G125" s="55" t="n">
        <v>1302.257665884</v>
      </c>
    </row>
    <row r="126" customFormat="false" ht="12.75" hidden="true" customHeight="false" outlineLevel="1" collapsed="false">
      <c r="B126" s="51" t="s">
        <v>232</v>
      </c>
      <c r="C126" s="51" t="s">
        <v>5</v>
      </c>
      <c r="D126" s="55" t="n">
        <v>527.104293334</v>
      </c>
      <c r="E126" s="51" t="s">
        <v>233</v>
      </c>
      <c r="F126" s="51" t="s">
        <v>120</v>
      </c>
      <c r="G126" s="55" t="n">
        <v>527.104293334</v>
      </c>
    </row>
    <row r="127" customFormat="false" ht="12.75" hidden="true" customHeight="false" outlineLevel="1" collapsed="false">
      <c r="B127" s="51" t="s">
        <v>234</v>
      </c>
      <c r="C127" s="51" t="s">
        <v>6</v>
      </c>
      <c r="D127" s="55" t="n">
        <v>697.638035295</v>
      </c>
      <c r="E127" s="51" t="s">
        <v>235</v>
      </c>
      <c r="F127" s="51" t="s">
        <v>120</v>
      </c>
      <c r="G127" s="55" t="n">
        <v>697.638035295</v>
      </c>
    </row>
    <row r="128" customFormat="false" ht="12.75" hidden="true" customHeight="false" outlineLevel="1" collapsed="false">
      <c r="B128" s="51" t="s">
        <v>236</v>
      </c>
      <c r="C128" s="51" t="s">
        <v>7</v>
      </c>
      <c r="D128" s="55" t="n">
        <v>591.389775894933</v>
      </c>
      <c r="E128" s="51" t="s">
        <v>237</v>
      </c>
      <c r="F128" s="51" t="s">
        <v>120</v>
      </c>
      <c r="G128" s="55" t="n">
        <v>591.389775894933</v>
      </c>
    </row>
    <row r="129" customFormat="false" ht="12.75" hidden="true" customHeight="false" outlineLevel="1" collapsed="false">
      <c r="B129" s="51" t="s">
        <v>238</v>
      </c>
      <c r="C129" s="51" t="s">
        <v>8</v>
      </c>
      <c r="D129" s="55" t="n">
        <v>1172.0318992956</v>
      </c>
      <c r="E129" s="51" t="s">
        <v>239</v>
      </c>
      <c r="F129" s="51" t="s">
        <v>120</v>
      </c>
      <c r="G129" s="55" t="n">
        <v>1172.0318992956</v>
      </c>
    </row>
    <row r="130" customFormat="false" ht="12.75" hidden="true" customHeight="false" outlineLevel="1" collapsed="false">
      <c r="B130" s="51" t="s">
        <v>240</v>
      </c>
      <c r="C130" s="51" t="s">
        <v>3</v>
      </c>
      <c r="D130" s="55" t="n">
        <v>2232.441712944</v>
      </c>
      <c r="E130" s="51" t="s">
        <v>241</v>
      </c>
      <c r="F130" s="51" t="s">
        <v>120</v>
      </c>
      <c r="G130" s="55" t="n">
        <v>2232.441712944</v>
      </c>
    </row>
    <row r="131" customFormat="false" ht="12.75" hidden="true" customHeight="false" outlineLevel="1" collapsed="false">
      <c r="B131" s="51" t="s">
        <v>242</v>
      </c>
      <c r="C131" s="51" t="s">
        <v>4</v>
      </c>
      <c r="D131" s="55" t="n">
        <v>0</v>
      </c>
      <c r="E131" s="51" t="s">
        <v>243</v>
      </c>
      <c r="F131" s="51" t="s">
        <v>125</v>
      </c>
      <c r="G131" s="55" t="n">
        <v>0</v>
      </c>
    </row>
    <row r="132" customFormat="false" ht="12.75" hidden="true" customHeight="false" outlineLevel="1" collapsed="false">
      <c r="B132" s="51" t="s">
        <v>244</v>
      </c>
      <c r="C132" s="51" t="s">
        <v>5</v>
      </c>
      <c r="D132" s="55" t="n">
        <v>1581.312880002</v>
      </c>
      <c r="E132" s="51" t="s">
        <v>245</v>
      </c>
      <c r="F132" s="51" t="s">
        <v>120</v>
      </c>
      <c r="G132" s="55" t="n">
        <v>1581.312880002</v>
      </c>
    </row>
    <row r="133" customFormat="false" ht="12.75" hidden="true" customHeight="false" outlineLevel="1" collapsed="false">
      <c r="B133" s="51" t="s">
        <v>246</v>
      </c>
      <c r="C133" s="51" t="s">
        <v>6</v>
      </c>
      <c r="D133" s="55" t="n">
        <v>465.09202353</v>
      </c>
      <c r="E133" s="51" t="s">
        <v>247</v>
      </c>
      <c r="F133" s="51" t="s">
        <v>120</v>
      </c>
      <c r="G133" s="55" t="n">
        <v>465.09202353</v>
      </c>
    </row>
    <row r="134" customFormat="false" ht="12.75" hidden="true" customHeight="false" outlineLevel="1" collapsed="false">
      <c r="B134" s="51" t="s">
        <v>248</v>
      </c>
      <c r="C134" s="51" t="s">
        <v>7</v>
      </c>
      <c r="D134" s="55" t="n">
        <v>1182.77955178987</v>
      </c>
      <c r="E134" s="51" t="s">
        <v>249</v>
      </c>
      <c r="F134" s="51" t="s">
        <v>120</v>
      </c>
      <c r="G134" s="55" t="n">
        <v>1182.77955178987</v>
      </c>
    </row>
    <row r="135" customFormat="false" ht="12.75" hidden="true" customHeight="false" outlineLevel="1" collapsed="false">
      <c r="B135" s="51" t="s">
        <v>250</v>
      </c>
      <c r="C135" s="51" t="s">
        <v>8</v>
      </c>
      <c r="D135" s="55" t="n">
        <v>0</v>
      </c>
      <c r="E135" s="51" t="s">
        <v>251</v>
      </c>
      <c r="F135" s="51" t="s">
        <v>125</v>
      </c>
      <c r="G135" s="55" t="n">
        <v>0</v>
      </c>
    </row>
    <row r="136" customFormat="false" ht="12.75" hidden="true" customHeight="false" outlineLevel="1" collapsed="false">
      <c r="B136" s="51" t="s">
        <v>252</v>
      </c>
      <c r="C136" s="51" t="s">
        <v>3</v>
      </c>
      <c r="D136" s="55" t="n">
        <v>0</v>
      </c>
      <c r="E136" s="51" t="s">
        <v>253</v>
      </c>
      <c r="F136" s="51" t="s">
        <v>125</v>
      </c>
      <c r="G136" s="55" t="n">
        <v>0</v>
      </c>
    </row>
    <row r="137" customFormat="false" ht="12.75" hidden="true" customHeight="false" outlineLevel="1" collapsed="false">
      <c r="B137" s="51" t="s">
        <v>254</v>
      </c>
      <c r="C137" s="51" t="s">
        <v>4</v>
      </c>
      <c r="D137" s="55" t="n">
        <v>0</v>
      </c>
      <c r="E137" s="51" t="s">
        <v>255</v>
      </c>
      <c r="F137" s="51" t="s">
        <v>125</v>
      </c>
      <c r="G137" s="55" t="n">
        <v>0</v>
      </c>
    </row>
    <row r="138" customFormat="false" ht="12.75" hidden="true" customHeight="false" outlineLevel="1" collapsed="false">
      <c r="B138" s="51" t="s">
        <v>256</v>
      </c>
      <c r="C138" s="51" t="s">
        <v>5</v>
      </c>
      <c r="D138" s="55" t="n">
        <v>0</v>
      </c>
      <c r="E138" s="51" t="s">
        <v>257</v>
      </c>
      <c r="F138" s="51" t="s">
        <v>125</v>
      </c>
      <c r="G138" s="55" t="n">
        <v>0</v>
      </c>
    </row>
    <row r="139" customFormat="false" ht="12.75" hidden="true" customHeight="false" outlineLevel="1" collapsed="false">
      <c r="B139" s="51" t="s">
        <v>258</v>
      </c>
      <c r="C139" s="51" t="s">
        <v>6</v>
      </c>
      <c r="D139" s="55" t="n">
        <v>465.09202353</v>
      </c>
      <c r="E139" s="51" t="s">
        <v>259</v>
      </c>
      <c r="F139" s="51" t="s">
        <v>120</v>
      </c>
      <c r="G139" s="55" t="n">
        <v>465.09202353</v>
      </c>
    </row>
    <row r="140" customFormat="false" ht="12.75" hidden="true" customHeight="false" outlineLevel="1" collapsed="false">
      <c r="B140" s="51" t="s">
        <v>260</v>
      </c>
      <c r="C140" s="51" t="s">
        <v>7</v>
      </c>
      <c r="D140" s="55" t="n">
        <v>5322.5079830544</v>
      </c>
      <c r="E140" s="51" t="s">
        <v>261</v>
      </c>
      <c r="F140" s="51" t="s">
        <v>120</v>
      </c>
      <c r="G140" s="55" t="n">
        <v>5322.5079830544</v>
      </c>
    </row>
    <row r="141" customFormat="false" ht="12.75" hidden="true" customHeight="false" outlineLevel="1" collapsed="false">
      <c r="B141" s="51" t="s">
        <v>262</v>
      </c>
      <c r="C141" s="51" t="s">
        <v>8</v>
      </c>
      <c r="D141" s="55" t="n">
        <v>0</v>
      </c>
      <c r="E141" s="51" t="s">
        <v>263</v>
      </c>
      <c r="F141" s="51" t="s">
        <v>125</v>
      </c>
      <c r="G141" s="55" t="n">
        <v>0</v>
      </c>
    </row>
    <row r="142" customFormat="false" ht="12.75" hidden="false" customHeight="false" outlineLevel="0" collapsed="false">
      <c r="B142" s="51"/>
      <c r="C142" s="51"/>
      <c r="D142" s="55"/>
      <c r="E142" s="51"/>
      <c r="F142" s="51"/>
      <c r="G142" s="55"/>
    </row>
    <row r="143" customFormat="false" ht="12.75" hidden="false" customHeight="false" outlineLevel="0" collapsed="false">
      <c r="B143" s="60" t="s">
        <v>553</v>
      </c>
      <c r="C143" s="51"/>
      <c r="D143" s="55"/>
      <c r="E143" s="51"/>
      <c r="F143" s="51"/>
      <c r="G143" s="55"/>
    </row>
    <row r="144" customFormat="false" ht="12.75" hidden="true" customHeight="false" outlineLevel="1" collapsed="false">
      <c r="B144" s="51" t="s">
        <v>264</v>
      </c>
      <c r="C144" s="51" t="s">
        <v>3</v>
      </c>
      <c r="D144" s="53" t="n">
        <v>1159.30698153182</v>
      </c>
      <c r="E144" s="51" t="s">
        <v>265</v>
      </c>
      <c r="F144" s="51" t="s">
        <v>120</v>
      </c>
      <c r="G144" s="53" t="n">
        <v>1159.30698153182</v>
      </c>
    </row>
    <row r="145" customFormat="false" ht="12.75" hidden="true" customHeight="false" outlineLevel="1" collapsed="false">
      <c r="B145" s="51" t="s">
        <v>266</v>
      </c>
      <c r="C145" s="51" t="s">
        <v>4</v>
      </c>
      <c r="D145" s="53" t="n">
        <v>450.841603929041</v>
      </c>
      <c r="E145" s="51" t="s">
        <v>267</v>
      </c>
      <c r="F145" s="51" t="s">
        <v>120</v>
      </c>
      <c r="G145" s="53" t="n">
        <v>450.841603929041</v>
      </c>
    </row>
    <row r="146" customFormat="false" ht="12.75" hidden="true" customHeight="false" outlineLevel="1" collapsed="false">
      <c r="B146" s="51" t="s">
        <v>268</v>
      </c>
      <c r="C146" s="51" t="s">
        <v>5</v>
      </c>
      <c r="D146" s="53" t="n">
        <v>0</v>
      </c>
      <c r="E146" s="51" t="s">
        <v>269</v>
      </c>
      <c r="F146" s="51" t="s">
        <v>125</v>
      </c>
      <c r="G146" s="53" t="n">
        <v>0</v>
      </c>
    </row>
    <row r="147" customFormat="false" ht="12.75" hidden="true" customHeight="false" outlineLevel="1" collapsed="false">
      <c r="B147" s="51" t="s">
        <v>270</v>
      </c>
      <c r="C147" s="51" t="s">
        <v>6</v>
      </c>
      <c r="D147" s="53" t="n">
        <v>0</v>
      </c>
      <c r="E147" s="51" t="s">
        <v>271</v>
      </c>
      <c r="F147" s="51" t="s">
        <v>125</v>
      </c>
      <c r="G147" s="53" t="n">
        <v>0</v>
      </c>
    </row>
    <row r="148" customFormat="false" ht="12.75" hidden="true" customHeight="false" outlineLevel="1" collapsed="false">
      <c r="B148" s="51" t="s">
        <v>272</v>
      </c>
      <c r="C148" s="51" t="s">
        <v>7</v>
      </c>
      <c r="D148" s="53" t="n">
        <v>3458.33652746687</v>
      </c>
      <c r="E148" s="51" t="s">
        <v>273</v>
      </c>
      <c r="F148" s="51" t="s">
        <v>120</v>
      </c>
      <c r="G148" s="53" t="n">
        <v>3458.33652746687</v>
      </c>
    </row>
    <row r="149" customFormat="false" ht="12.75" hidden="true" customHeight="false" outlineLevel="1" collapsed="false">
      <c r="B149" s="51" t="s">
        <v>274</v>
      </c>
      <c r="C149" s="51" t="s">
        <v>8</v>
      </c>
      <c r="D149" s="53" t="n">
        <v>811.514887072274</v>
      </c>
      <c r="E149" s="51" t="s">
        <v>275</v>
      </c>
      <c r="F149" s="51" t="s">
        <v>120</v>
      </c>
      <c r="G149" s="53" t="n">
        <v>811.514887072274</v>
      </c>
    </row>
    <row r="150" customFormat="false" ht="12.75" hidden="true" customHeight="false" outlineLevel="1" collapsed="false">
      <c r="B150" s="51" t="s">
        <v>276</v>
      </c>
      <c r="C150" s="51" t="s">
        <v>3</v>
      </c>
      <c r="D150" s="53" t="n">
        <v>1545.74264204243</v>
      </c>
      <c r="E150" s="51" t="s">
        <v>277</v>
      </c>
      <c r="F150" s="51" t="s">
        <v>120</v>
      </c>
      <c r="G150" s="53" t="n">
        <v>1545.74264204243</v>
      </c>
    </row>
    <row r="151" customFormat="false" ht="12.75" hidden="true" customHeight="false" outlineLevel="1" collapsed="false">
      <c r="B151" s="51" t="s">
        <v>278</v>
      </c>
      <c r="C151" s="51" t="s">
        <v>4</v>
      </c>
      <c r="D151" s="53" t="n">
        <v>0</v>
      </c>
      <c r="E151" s="51" t="s">
        <v>279</v>
      </c>
      <c r="F151" s="51" t="s">
        <v>125</v>
      </c>
      <c r="G151" s="53" t="n">
        <v>0</v>
      </c>
    </row>
    <row r="152" customFormat="false" ht="12.75" hidden="true" customHeight="false" outlineLevel="1" collapsed="false">
      <c r="B152" s="51" t="s">
        <v>280</v>
      </c>
      <c r="C152" s="51" t="s">
        <v>5</v>
      </c>
      <c r="D152" s="53" t="n">
        <v>547.450519056693</v>
      </c>
      <c r="E152" s="51" t="s">
        <v>281</v>
      </c>
      <c r="F152" s="51" t="s">
        <v>120</v>
      </c>
      <c r="G152" s="53" t="n">
        <v>547.450519056693</v>
      </c>
    </row>
    <row r="153" customFormat="false" ht="12.75" hidden="true" customHeight="false" outlineLevel="1" collapsed="false">
      <c r="B153" s="51" t="s">
        <v>282</v>
      </c>
      <c r="C153" s="51" t="s">
        <v>6</v>
      </c>
      <c r="D153" s="53" t="n">
        <v>724.566863457387</v>
      </c>
      <c r="E153" s="51" t="s">
        <v>283</v>
      </c>
      <c r="F153" s="51" t="s">
        <v>120</v>
      </c>
      <c r="G153" s="53" t="n">
        <v>724.566863457387</v>
      </c>
    </row>
    <row r="154" customFormat="false" ht="12.75" hidden="true" customHeight="false" outlineLevel="1" collapsed="false">
      <c r="B154" s="51" t="s">
        <v>284</v>
      </c>
      <c r="C154" s="51" t="s">
        <v>7</v>
      </c>
      <c r="D154" s="53" t="n">
        <v>0</v>
      </c>
      <c r="E154" s="51" t="s">
        <v>285</v>
      </c>
      <c r="F154" s="51" t="s">
        <v>125</v>
      </c>
      <c r="G154" s="53" t="n">
        <v>0</v>
      </c>
    </row>
    <row r="155" customFormat="false" ht="12.75" hidden="true" customHeight="false" outlineLevel="1" collapsed="false">
      <c r="B155" s="51" t="s">
        <v>286</v>
      </c>
      <c r="C155" s="51" t="s">
        <v>8</v>
      </c>
      <c r="D155" s="53" t="n">
        <v>3062.23997544349</v>
      </c>
      <c r="E155" s="51" t="s">
        <v>287</v>
      </c>
      <c r="F155" s="51" t="s">
        <v>120</v>
      </c>
      <c r="G155" s="53" t="n">
        <v>3062.23997544349</v>
      </c>
    </row>
    <row r="156" customFormat="false" ht="12.75" hidden="true" customHeight="false" outlineLevel="1" collapsed="false">
      <c r="B156" s="51" t="s">
        <v>288</v>
      </c>
      <c r="C156" s="51" t="s">
        <v>3</v>
      </c>
      <c r="D156" s="53" t="n">
        <v>2318.61396306364</v>
      </c>
      <c r="E156" s="51" t="s">
        <v>289</v>
      </c>
      <c r="F156" s="51" t="s">
        <v>120</v>
      </c>
      <c r="G156" s="53" t="n">
        <v>2318.61396306364</v>
      </c>
    </row>
    <row r="157" customFormat="false" ht="12.75" hidden="true" customHeight="false" outlineLevel="1" collapsed="false">
      <c r="B157" s="51" t="s">
        <v>290</v>
      </c>
      <c r="C157" s="51" t="s">
        <v>4</v>
      </c>
      <c r="D157" s="53" t="n">
        <v>0</v>
      </c>
      <c r="E157" s="51" t="s">
        <v>291</v>
      </c>
      <c r="F157" s="51" t="s">
        <v>125</v>
      </c>
      <c r="G157" s="53" t="n">
        <v>0</v>
      </c>
    </row>
    <row r="158" customFormat="false" ht="12.75" hidden="true" customHeight="false" outlineLevel="1" collapsed="false">
      <c r="B158" s="51" t="s">
        <v>292</v>
      </c>
      <c r="C158" s="51" t="s">
        <v>5</v>
      </c>
      <c r="D158" s="53" t="n">
        <v>1642.35155717008</v>
      </c>
      <c r="E158" s="51" t="s">
        <v>293</v>
      </c>
      <c r="F158" s="51" t="s">
        <v>120</v>
      </c>
      <c r="G158" s="53" t="n">
        <v>1642.35155717008</v>
      </c>
    </row>
    <row r="159" customFormat="false" ht="12.75" hidden="true" customHeight="false" outlineLevel="1" collapsed="false">
      <c r="B159" s="51" t="s">
        <v>294</v>
      </c>
      <c r="C159" s="51" t="s">
        <v>6</v>
      </c>
      <c r="D159" s="53" t="n">
        <v>483.044575638258</v>
      </c>
      <c r="E159" s="51" t="s">
        <v>295</v>
      </c>
      <c r="F159" s="51" t="s">
        <v>120</v>
      </c>
      <c r="G159" s="53" t="n">
        <v>483.044575638258</v>
      </c>
    </row>
    <row r="160" customFormat="false" ht="12.75" hidden="true" customHeight="false" outlineLevel="1" collapsed="false">
      <c r="B160" s="51" t="s">
        <v>296</v>
      </c>
      <c r="C160" s="51" t="s">
        <v>7</v>
      </c>
      <c r="D160" s="53" t="n">
        <v>0</v>
      </c>
      <c r="E160" s="51" t="s">
        <v>297</v>
      </c>
      <c r="F160" s="51" t="s">
        <v>125</v>
      </c>
      <c r="G160" s="53" t="n">
        <v>0</v>
      </c>
    </row>
    <row r="161" customFormat="false" ht="12.75" hidden="true" customHeight="false" outlineLevel="1" collapsed="false">
      <c r="B161" s="51" t="s">
        <v>298</v>
      </c>
      <c r="C161" s="51" t="s">
        <v>8</v>
      </c>
      <c r="D161" s="53" t="n">
        <v>0</v>
      </c>
      <c r="E161" s="51" t="s">
        <v>299</v>
      </c>
      <c r="F161" s="51" t="s">
        <v>125</v>
      </c>
      <c r="G161" s="53" t="n">
        <v>0</v>
      </c>
    </row>
    <row r="162" customFormat="false" ht="12.75" hidden="true" customHeight="false" outlineLevel="1" collapsed="false">
      <c r="B162" s="51" t="s">
        <v>300</v>
      </c>
      <c r="C162" s="51" t="s">
        <v>3</v>
      </c>
      <c r="D162" s="53" t="n">
        <v>0</v>
      </c>
      <c r="E162" s="51" t="s">
        <v>301</v>
      </c>
      <c r="F162" s="51" t="s">
        <v>125</v>
      </c>
      <c r="G162" s="53" t="n">
        <v>0</v>
      </c>
    </row>
    <row r="163" customFormat="false" ht="12.75" hidden="true" customHeight="false" outlineLevel="1" collapsed="false">
      <c r="B163" s="51" t="s">
        <v>302</v>
      </c>
      <c r="C163" s="51" t="s">
        <v>4</v>
      </c>
      <c r="D163" s="53" t="n">
        <v>0</v>
      </c>
      <c r="E163" s="51" t="s">
        <v>303</v>
      </c>
      <c r="F163" s="51" t="s">
        <v>125</v>
      </c>
      <c r="G163" s="53" t="n">
        <v>0</v>
      </c>
    </row>
    <row r="164" customFormat="false" ht="12.75" hidden="true" customHeight="false" outlineLevel="1" collapsed="false">
      <c r="B164" s="51" t="s">
        <v>304</v>
      </c>
      <c r="C164" s="51" t="s">
        <v>5</v>
      </c>
      <c r="D164" s="53" t="n">
        <v>0</v>
      </c>
      <c r="E164" s="51" t="s">
        <v>305</v>
      </c>
      <c r="F164" s="51" t="s">
        <v>125</v>
      </c>
      <c r="G164" s="53" t="n">
        <v>0</v>
      </c>
    </row>
    <row r="165" customFormat="false" ht="12.75" hidden="true" customHeight="false" outlineLevel="1" collapsed="false">
      <c r="B165" s="51" t="s">
        <v>306</v>
      </c>
      <c r="C165" s="51" t="s">
        <v>6</v>
      </c>
      <c r="D165" s="53" t="n">
        <v>483.044575638258</v>
      </c>
      <c r="E165" s="51" t="s">
        <v>307</v>
      </c>
      <c r="F165" s="51" t="s">
        <v>120</v>
      </c>
      <c r="G165" s="53" t="n">
        <v>483.044575638258</v>
      </c>
    </row>
    <row r="166" customFormat="false" ht="12.75" hidden="true" customHeight="false" outlineLevel="1" collapsed="false">
      <c r="B166" s="51" t="s">
        <v>308</v>
      </c>
      <c r="C166" s="51" t="s">
        <v>7</v>
      </c>
      <c r="D166" s="53" t="n">
        <v>0</v>
      </c>
      <c r="E166" s="51" t="s">
        <v>309</v>
      </c>
      <c r="F166" s="51" t="s">
        <v>125</v>
      </c>
      <c r="G166" s="53" t="n">
        <v>0</v>
      </c>
    </row>
    <row r="167" customFormat="false" ht="12.75" hidden="true" customHeight="false" outlineLevel="1" collapsed="false">
      <c r="B167" s="51" t="s">
        <v>310</v>
      </c>
      <c r="C167" s="51" t="s">
        <v>8</v>
      </c>
      <c r="D167" s="53" t="n">
        <v>0</v>
      </c>
      <c r="E167" s="51" t="s">
        <v>311</v>
      </c>
      <c r="F167" s="51" t="s">
        <v>125</v>
      </c>
      <c r="G167" s="53" t="n">
        <v>0</v>
      </c>
    </row>
    <row r="168" customFormat="false" ht="12.75" hidden="false" customHeight="false" outlineLevel="0" collapsed="false">
      <c r="B168" s="51"/>
      <c r="C168" s="51"/>
      <c r="D168" s="53"/>
      <c r="E168" s="51"/>
      <c r="F168" s="51"/>
      <c r="G168" s="53"/>
    </row>
    <row r="169" customFormat="false" ht="12.75" hidden="false" customHeight="false" outlineLevel="0" collapsed="false">
      <c r="B169" s="60" t="s">
        <v>554</v>
      </c>
      <c r="C169" s="51"/>
      <c r="D169" s="53"/>
      <c r="E169" s="51"/>
      <c r="F169" s="51"/>
      <c r="G169" s="53"/>
    </row>
    <row r="170" customFormat="false" ht="12.75" hidden="true" customHeight="false" outlineLevel="1" collapsed="false">
      <c r="B170" s="51" t="s">
        <v>312</v>
      </c>
      <c r="C170" s="51" t="s">
        <v>3</v>
      </c>
      <c r="D170" s="52" t="n">
        <v>1215.53337013611</v>
      </c>
      <c r="E170" s="51" t="s">
        <v>313</v>
      </c>
      <c r="F170" s="51" t="s">
        <v>120</v>
      </c>
      <c r="G170" s="52" t="n">
        <v>1215.53337013611</v>
      </c>
    </row>
    <row r="171" customFormat="false" ht="12.75" hidden="true" customHeight="false" outlineLevel="1" collapsed="false">
      <c r="B171" s="51" t="s">
        <v>314</v>
      </c>
      <c r="C171" s="51" t="s">
        <v>4</v>
      </c>
      <c r="D171" s="52" t="n">
        <v>472.707421719599</v>
      </c>
      <c r="E171" s="51" t="s">
        <v>315</v>
      </c>
      <c r="F171" s="51" t="s">
        <v>120</v>
      </c>
      <c r="G171" s="52" t="n">
        <v>472.707421719599</v>
      </c>
    </row>
    <row r="172" customFormat="false" ht="12.75" hidden="true" customHeight="false" outlineLevel="1" collapsed="false">
      <c r="B172" s="51" t="s">
        <v>316</v>
      </c>
      <c r="C172" s="51" t="s">
        <v>5</v>
      </c>
      <c r="D172" s="52" t="n">
        <v>0</v>
      </c>
      <c r="E172" s="51" t="s">
        <v>317</v>
      </c>
      <c r="F172" s="51" t="s">
        <v>125</v>
      </c>
      <c r="G172" s="52" t="n">
        <v>0</v>
      </c>
    </row>
    <row r="173" customFormat="false" ht="12.75" hidden="true" customHeight="false" outlineLevel="1" collapsed="false">
      <c r="B173" s="51" t="s">
        <v>318</v>
      </c>
      <c r="C173" s="51" t="s">
        <v>6</v>
      </c>
      <c r="D173" s="52" t="n">
        <v>0</v>
      </c>
      <c r="E173" s="51" t="s">
        <v>319</v>
      </c>
      <c r="F173" s="51" t="s">
        <v>125</v>
      </c>
      <c r="G173" s="52" t="n">
        <v>0</v>
      </c>
    </row>
    <row r="174" customFormat="false" ht="12.75" hidden="true" customHeight="false" outlineLevel="1" collapsed="false">
      <c r="B174" s="51" t="s">
        <v>320</v>
      </c>
      <c r="C174" s="51" t="s">
        <v>7</v>
      </c>
      <c r="D174" s="52" t="n">
        <v>3582.35184162886</v>
      </c>
      <c r="E174" s="51" t="s">
        <v>321</v>
      </c>
      <c r="F174" s="51" t="s">
        <v>120</v>
      </c>
      <c r="G174" s="52" t="n">
        <v>3582.35184162886</v>
      </c>
    </row>
    <row r="175" customFormat="false" ht="12.75" hidden="true" customHeight="false" outlineLevel="1" collapsed="false">
      <c r="B175" s="51" t="s">
        <v>322</v>
      </c>
      <c r="C175" s="51" t="s">
        <v>8</v>
      </c>
      <c r="D175" s="52" t="n">
        <v>606.931805881487</v>
      </c>
      <c r="E175" s="51" t="s">
        <v>323</v>
      </c>
      <c r="F175" s="51" t="s">
        <v>120</v>
      </c>
      <c r="G175" s="52" t="n">
        <v>606.931805881487</v>
      </c>
    </row>
    <row r="176" customFormat="false" ht="12.75" hidden="true" customHeight="false" outlineLevel="1" collapsed="false">
      <c r="B176" s="51" t="s">
        <v>324</v>
      </c>
      <c r="C176" s="51" t="s">
        <v>3</v>
      </c>
      <c r="D176" s="52" t="n">
        <v>1620.71116018148</v>
      </c>
      <c r="E176" s="51" t="s">
        <v>325</v>
      </c>
      <c r="F176" s="51" t="s">
        <v>120</v>
      </c>
      <c r="G176" s="52" t="n">
        <v>1620.71116018148</v>
      </c>
    </row>
    <row r="177" customFormat="false" ht="12.75" hidden="true" customHeight="false" outlineLevel="1" collapsed="false">
      <c r="B177" s="51" t="s">
        <v>326</v>
      </c>
      <c r="C177" s="51" t="s">
        <v>4</v>
      </c>
      <c r="D177" s="52" t="n">
        <v>1418.1222651588</v>
      </c>
      <c r="E177" s="51" t="s">
        <v>327</v>
      </c>
      <c r="F177" s="51" t="s">
        <v>120</v>
      </c>
      <c r="G177" s="52" t="n">
        <v>1418.1222651588</v>
      </c>
    </row>
    <row r="178" customFormat="false" ht="12.75" hidden="true" customHeight="false" outlineLevel="1" collapsed="false">
      <c r="B178" s="51" t="s">
        <v>328</v>
      </c>
      <c r="C178" s="51" t="s">
        <v>5</v>
      </c>
      <c r="D178" s="52" t="n">
        <v>574.001869230942</v>
      </c>
      <c r="E178" s="51" t="s">
        <v>329</v>
      </c>
      <c r="F178" s="51" t="s">
        <v>120</v>
      </c>
      <c r="G178" s="52" t="n">
        <v>574.001869230942</v>
      </c>
    </row>
    <row r="179" customFormat="false" ht="12.75" hidden="true" customHeight="false" outlineLevel="1" collapsed="false">
      <c r="B179" s="51" t="s">
        <v>330</v>
      </c>
      <c r="C179" s="51" t="s">
        <v>6</v>
      </c>
      <c r="D179" s="52" t="n">
        <v>759.70835633507</v>
      </c>
      <c r="E179" s="51" t="s">
        <v>331</v>
      </c>
      <c r="F179" s="51" t="s">
        <v>120</v>
      </c>
      <c r="G179" s="52" t="n">
        <v>759.70835633507</v>
      </c>
    </row>
    <row r="180" customFormat="false" ht="12.75" hidden="true" customHeight="false" outlineLevel="1" collapsed="false">
      <c r="B180" s="51" t="s">
        <v>332</v>
      </c>
      <c r="C180" s="51" t="s">
        <v>7</v>
      </c>
      <c r="D180" s="52" t="n">
        <v>597.058640271476</v>
      </c>
      <c r="E180" s="51" t="s">
        <v>333</v>
      </c>
      <c r="F180" s="51" t="s">
        <v>120</v>
      </c>
      <c r="G180" s="52" t="n">
        <v>597.058640271476</v>
      </c>
    </row>
    <row r="181" customFormat="false" ht="12.75" hidden="true" customHeight="false" outlineLevel="1" collapsed="false">
      <c r="B181" s="51" t="s">
        <v>334</v>
      </c>
      <c r="C181" s="51" t="s">
        <v>8</v>
      </c>
      <c r="D181" s="52" t="n">
        <v>910.397708822231</v>
      </c>
      <c r="E181" s="51" t="s">
        <v>335</v>
      </c>
      <c r="F181" s="51" t="s">
        <v>120</v>
      </c>
      <c r="G181" s="52" t="n">
        <v>910.397708822231</v>
      </c>
    </row>
    <row r="182" customFormat="false" ht="12.75" hidden="true" customHeight="false" outlineLevel="1" collapsed="false">
      <c r="B182" s="51" t="s">
        <v>336</v>
      </c>
      <c r="C182" s="51" t="s">
        <v>3</v>
      </c>
      <c r="D182" s="52" t="n">
        <v>2431.06674027222</v>
      </c>
      <c r="E182" s="51" t="s">
        <v>337</v>
      </c>
      <c r="F182" s="51" t="s">
        <v>120</v>
      </c>
      <c r="G182" s="52" t="n">
        <v>2431.06674027222</v>
      </c>
    </row>
    <row r="183" customFormat="false" ht="12.75" hidden="true" customHeight="false" outlineLevel="1" collapsed="false">
      <c r="B183" s="51" t="s">
        <v>338</v>
      </c>
      <c r="C183" s="51" t="s">
        <v>4</v>
      </c>
      <c r="D183" s="52" t="n">
        <v>0</v>
      </c>
      <c r="E183" s="51" t="s">
        <v>339</v>
      </c>
      <c r="F183" s="51" t="s">
        <v>125</v>
      </c>
      <c r="G183" s="52" t="n">
        <v>0</v>
      </c>
    </row>
    <row r="184" customFormat="false" ht="12.75" hidden="true" customHeight="false" outlineLevel="1" collapsed="false">
      <c r="B184" s="51" t="s">
        <v>340</v>
      </c>
      <c r="C184" s="51" t="s">
        <v>5</v>
      </c>
      <c r="D184" s="52" t="n">
        <v>1722.00560769283</v>
      </c>
      <c r="E184" s="51" t="s">
        <v>341</v>
      </c>
      <c r="F184" s="51" t="s">
        <v>120</v>
      </c>
      <c r="G184" s="52" t="n">
        <v>1722.00560769283</v>
      </c>
    </row>
    <row r="185" customFormat="false" ht="12.75" hidden="true" customHeight="false" outlineLevel="1" collapsed="false">
      <c r="B185" s="51" t="s">
        <v>342</v>
      </c>
      <c r="C185" s="51" t="s">
        <v>6</v>
      </c>
      <c r="D185" s="52" t="n">
        <v>506.472237556713</v>
      </c>
      <c r="E185" s="51" t="s">
        <v>343</v>
      </c>
      <c r="F185" s="51" t="s">
        <v>120</v>
      </c>
      <c r="G185" s="52" t="n">
        <v>506.472237556713</v>
      </c>
    </row>
    <row r="186" customFormat="false" ht="12.75" hidden="true" customHeight="false" outlineLevel="1" collapsed="false">
      <c r="B186" s="51" t="s">
        <v>344</v>
      </c>
      <c r="C186" s="51" t="s">
        <v>7</v>
      </c>
      <c r="D186" s="52" t="n">
        <v>1194.11728054295</v>
      </c>
      <c r="E186" s="51" t="s">
        <v>345</v>
      </c>
      <c r="F186" s="51" t="s">
        <v>120</v>
      </c>
      <c r="G186" s="52" t="n">
        <v>1194.11728054295</v>
      </c>
    </row>
    <row r="187" customFormat="false" ht="12.75" hidden="true" customHeight="false" outlineLevel="1" collapsed="false">
      <c r="B187" s="51" t="s">
        <v>346</v>
      </c>
      <c r="C187" s="51" t="s">
        <v>8</v>
      </c>
      <c r="D187" s="52" t="n">
        <v>0</v>
      </c>
      <c r="E187" s="51" t="s">
        <v>347</v>
      </c>
      <c r="F187" s="51" t="s">
        <v>125</v>
      </c>
      <c r="G187" s="52" t="n">
        <v>0</v>
      </c>
    </row>
    <row r="188" customFormat="false" ht="12.75" hidden="true" customHeight="false" outlineLevel="1" collapsed="false">
      <c r="B188" s="51" t="s">
        <v>348</v>
      </c>
      <c r="C188" s="51" t="s">
        <v>3</v>
      </c>
      <c r="D188" s="52" t="n">
        <v>0</v>
      </c>
      <c r="E188" s="51" t="s">
        <v>349</v>
      </c>
      <c r="F188" s="51" t="s">
        <v>125</v>
      </c>
      <c r="G188" s="52" t="n">
        <v>0</v>
      </c>
    </row>
    <row r="189" customFormat="false" ht="12.75" hidden="true" customHeight="false" outlineLevel="1" collapsed="false">
      <c r="B189" s="51" t="s">
        <v>350</v>
      </c>
      <c r="C189" s="51" t="s">
        <v>4</v>
      </c>
      <c r="D189" s="52" t="n">
        <v>0</v>
      </c>
      <c r="E189" s="51" t="s">
        <v>351</v>
      </c>
      <c r="F189" s="51" t="s">
        <v>125</v>
      </c>
      <c r="G189" s="52" t="n">
        <v>0</v>
      </c>
    </row>
    <row r="190" customFormat="false" ht="12.75" hidden="true" customHeight="false" outlineLevel="1" collapsed="false">
      <c r="B190" s="51" t="s">
        <v>352</v>
      </c>
      <c r="C190" s="51" t="s">
        <v>5</v>
      </c>
      <c r="D190" s="52" t="n">
        <v>0</v>
      </c>
      <c r="E190" s="51" t="s">
        <v>353</v>
      </c>
      <c r="F190" s="51" t="s">
        <v>125</v>
      </c>
      <c r="G190" s="52" t="n">
        <v>0</v>
      </c>
    </row>
    <row r="191" customFormat="false" ht="12.75" hidden="true" customHeight="false" outlineLevel="1" collapsed="false">
      <c r="B191" s="51" t="s">
        <v>354</v>
      </c>
      <c r="C191" s="51" t="s">
        <v>6</v>
      </c>
      <c r="D191" s="52" t="n">
        <v>506.472237556713</v>
      </c>
      <c r="E191" s="51" t="s">
        <v>355</v>
      </c>
      <c r="F191" s="51" t="s">
        <v>120</v>
      </c>
      <c r="G191" s="52" t="n">
        <v>506.472237556713</v>
      </c>
    </row>
    <row r="192" customFormat="false" ht="12.75" hidden="true" customHeight="false" outlineLevel="1" collapsed="false">
      <c r="B192" s="51" t="s">
        <v>356</v>
      </c>
      <c r="C192" s="51" t="s">
        <v>7</v>
      </c>
      <c r="D192" s="52" t="n">
        <v>5373.52776244329</v>
      </c>
      <c r="E192" s="51" t="s">
        <v>357</v>
      </c>
      <c r="F192" s="51" t="s">
        <v>120</v>
      </c>
      <c r="G192" s="52" t="n">
        <v>5373.52776244329</v>
      </c>
    </row>
    <row r="193" customFormat="false" ht="12.75" hidden="true" customHeight="false" outlineLevel="1" collapsed="false">
      <c r="B193" s="51" t="s">
        <v>358</v>
      </c>
      <c r="C193" s="51" t="s">
        <v>8</v>
      </c>
      <c r="D193" s="52" t="n">
        <v>0</v>
      </c>
      <c r="E193" s="51" t="s">
        <v>359</v>
      </c>
      <c r="F193" s="51" t="s">
        <v>125</v>
      </c>
      <c r="G193" s="52" t="n">
        <v>0</v>
      </c>
    </row>
    <row r="194" customFormat="false" ht="12.75" hidden="false" customHeight="false" outlineLevel="0" collapsed="false">
      <c r="B194" s="51"/>
      <c r="C194" s="51"/>
      <c r="D194" s="52"/>
      <c r="E194" s="51"/>
      <c r="F194" s="51"/>
      <c r="G194" s="52"/>
    </row>
    <row r="195" customFormat="false" ht="12.75" hidden="false" customHeight="false" outlineLevel="0" collapsed="false">
      <c r="B195" s="60" t="s">
        <v>555</v>
      </c>
      <c r="C195" s="51"/>
      <c r="D195" s="52"/>
      <c r="E195" s="51"/>
      <c r="F195" s="51"/>
      <c r="G195" s="52"/>
    </row>
    <row r="196" customFormat="false" ht="12.75" hidden="true" customHeight="false" outlineLevel="1" collapsed="false">
      <c r="B196" s="51" t="s">
        <v>360</v>
      </c>
      <c r="C196" s="51" t="s">
        <v>3</v>
      </c>
      <c r="D196" s="53" t="n">
        <v>1229.14734388164</v>
      </c>
      <c r="E196" s="51" t="s">
        <v>361</v>
      </c>
      <c r="F196" s="51" t="s">
        <v>120</v>
      </c>
      <c r="G196" s="53" t="n">
        <v>1229.14734388164</v>
      </c>
    </row>
    <row r="197" customFormat="false" ht="12.75" hidden="true" customHeight="false" outlineLevel="1" collapsed="false">
      <c r="B197" s="51" t="s">
        <v>362</v>
      </c>
      <c r="C197" s="51" t="s">
        <v>4</v>
      </c>
      <c r="D197" s="53" t="n">
        <v>478.001744842859</v>
      </c>
      <c r="E197" s="51" t="s">
        <v>363</v>
      </c>
      <c r="F197" s="51" t="s">
        <v>120</v>
      </c>
      <c r="G197" s="53" t="n">
        <v>478.001744842859</v>
      </c>
    </row>
    <row r="198" customFormat="false" ht="12.75" hidden="true" customHeight="false" outlineLevel="1" collapsed="false">
      <c r="B198" s="51" t="s">
        <v>364</v>
      </c>
      <c r="C198" s="51" t="s">
        <v>5</v>
      </c>
      <c r="D198" s="53" t="n">
        <v>0</v>
      </c>
      <c r="E198" s="51" t="s">
        <v>365</v>
      </c>
      <c r="F198" s="51" t="s">
        <v>125</v>
      </c>
      <c r="G198" s="53" t="n">
        <v>0</v>
      </c>
    </row>
    <row r="199" customFormat="false" ht="12.75" hidden="true" customHeight="false" outlineLevel="1" collapsed="false">
      <c r="B199" s="51" t="s">
        <v>366</v>
      </c>
      <c r="C199" s="51" t="s">
        <v>6</v>
      </c>
      <c r="D199" s="53" t="n">
        <v>0</v>
      </c>
      <c r="E199" s="51" t="s">
        <v>367</v>
      </c>
      <c r="F199" s="51" t="s">
        <v>125</v>
      </c>
      <c r="G199" s="53" t="n">
        <v>0</v>
      </c>
    </row>
    <row r="200" customFormat="false" ht="12.75" hidden="true" customHeight="false" outlineLevel="1" collapsed="false">
      <c r="B200" s="51" t="s">
        <v>368</v>
      </c>
      <c r="C200" s="51" t="s">
        <v>7</v>
      </c>
      <c r="D200" s="53" t="n">
        <v>3578.5701822551</v>
      </c>
      <c r="E200" s="51" t="s">
        <v>369</v>
      </c>
      <c r="F200" s="51" t="s">
        <v>120</v>
      </c>
      <c r="G200" s="53" t="n">
        <v>3578.5701822551</v>
      </c>
    </row>
    <row r="201" customFormat="false" ht="12.75" hidden="true" customHeight="false" outlineLevel="1" collapsed="false">
      <c r="B201" s="51" t="s">
        <v>370</v>
      </c>
      <c r="C201" s="51" t="s">
        <v>8</v>
      </c>
      <c r="D201" s="53" t="n">
        <v>580.16771150691</v>
      </c>
      <c r="E201" s="51" t="s">
        <v>371</v>
      </c>
      <c r="F201" s="51" t="s">
        <v>120</v>
      </c>
      <c r="G201" s="53" t="n">
        <v>580.16771150691</v>
      </c>
    </row>
    <row r="202" customFormat="false" ht="12.75" hidden="true" customHeight="false" outlineLevel="1" collapsed="false">
      <c r="B202" s="51" t="s">
        <v>372</v>
      </c>
      <c r="C202" s="51" t="s">
        <v>3</v>
      </c>
      <c r="D202" s="53" t="n">
        <v>1638.86312517552</v>
      </c>
      <c r="E202" s="51" t="s">
        <v>373</v>
      </c>
      <c r="F202" s="51" t="s">
        <v>120</v>
      </c>
      <c r="G202" s="53" t="n">
        <v>1638.86312517552</v>
      </c>
    </row>
    <row r="203" customFormat="false" ht="12.75" hidden="true" customHeight="false" outlineLevel="1" collapsed="false">
      <c r="B203" s="51" t="s">
        <v>374</v>
      </c>
      <c r="C203" s="51" t="s">
        <v>4</v>
      </c>
      <c r="D203" s="53" t="n">
        <v>1434.00523452858</v>
      </c>
      <c r="E203" s="51" t="s">
        <v>375</v>
      </c>
      <c r="F203" s="51" t="s">
        <v>120</v>
      </c>
      <c r="G203" s="53" t="n">
        <v>1434.00523452858</v>
      </c>
    </row>
    <row r="204" customFormat="false" ht="12.75" hidden="true" customHeight="false" outlineLevel="1" collapsed="false">
      <c r="B204" s="51" t="s">
        <v>376</v>
      </c>
      <c r="C204" s="51" t="s">
        <v>5</v>
      </c>
      <c r="D204" s="53" t="n">
        <v>572.234619400337</v>
      </c>
      <c r="E204" s="51" t="s">
        <v>377</v>
      </c>
      <c r="F204" s="51" t="s">
        <v>120</v>
      </c>
      <c r="G204" s="53" t="n">
        <v>572.234619400337</v>
      </c>
    </row>
    <row r="205" customFormat="false" ht="12.75" hidden="true" customHeight="false" outlineLevel="1" collapsed="false">
      <c r="B205" s="51" t="s">
        <v>378</v>
      </c>
      <c r="C205" s="51" t="s">
        <v>6</v>
      </c>
      <c r="D205" s="53" t="n">
        <v>768.217089926023</v>
      </c>
      <c r="E205" s="51" t="s">
        <v>379</v>
      </c>
      <c r="F205" s="51" t="s">
        <v>120</v>
      </c>
      <c r="G205" s="53" t="n">
        <v>768.217089926023</v>
      </c>
    </row>
    <row r="206" customFormat="false" ht="12.75" hidden="true" customHeight="false" outlineLevel="1" collapsed="false">
      <c r="B206" s="51" t="s">
        <v>380</v>
      </c>
      <c r="C206" s="51" t="s">
        <v>7</v>
      </c>
      <c r="D206" s="53" t="n">
        <v>596.428363709184</v>
      </c>
      <c r="E206" s="51" t="s">
        <v>381</v>
      </c>
      <c r="F206" s="51" t="s">
        <v>120</v>
      </c>
      <c r="G206" s="53" t="n">
        <v>596.428363709184</v>
      </c>
    </row>
    <row r="207" customFormat="false" ht="12.75" hidden="true" customHeight="false" outlineLevel="1" collapsed="false">
      <c r="B207" s="51" t="s">
        <v>382</v>
      </c>
      <c r="C207" s="51" t="s">
        <v>8</v>
      </c>
      <c r="D207" s="53" t="n">
        <v>870.251567260365</v>
      </c>
      <c r="E207" s="51" t="s">
        <v>383</v>
      </c>
      <c r="F207" s="51" t="s">
        <v>120</v>
      </c>
      <c r="G207" s="53" t="n">
        <v>870.251567260365</v>
      </c>
    </row>
    <row r="208" customFormat="false" ht="12.75" hidden="true" customHeight="false" outlineLevel="1" collapsed="false">
      <c r="B208" s="51" t="s">
        <v>384</v>
      </c>
      <c r="C208" s="51" t="s">
        <v>3</v>
      </c>
      <c r="D208" s="53" t="n">
        <v>2458.29468776327</v>
      </c>
      <c r="E208" s="51" t="s">
        <v>385</v>
      </c>
      <c r="F208" s="51" t="s">
        <v>120</v>
      </c>
      <c r="G208" s="53" t="n">
        <v>2458.29468776327</v>
      </c>
    </row>
    <row r="209" customFormat="false" ht="12.75" hidden="true" customHeight="false" outlineLevel="1" collapsed="false">
      <c r="B209" s="51" t="s">
        <v>386</v>
      </c>
      <c r="C209" s="51" t="s">
        <v>4</v>
      </c>
      <c r="D209" s="53" t="n">
        <v>0</v>
      </c>
      <c r="E209" s="51" t="s">
        <v>387</v>
      </c>
      <c r="F209" s="51" t="s">
        <v>125</v>
      </c>
      <c r="G209" s="53" t="n">
        <v>0</v>
      </c>
    </row>
    <row r="210" customFormat="false" ht="12.75" hidden="true" customHeight="false" outlineLevel="1" collapsed="false">
      <c r="B210" s="51" t="s">
        <v>388</v>
      </c>
      <c r="C210" s="51" t="s">
        <v>5</v>
      </c>
      <c r="D210" s="53" t="n">
        <v>1716.70385820101</v>
      </c>
      <c r="E210" s="51" t="s">
        <v>389</v>
      </c>
      <c r="F210" s="51" t="s">
        <v>120</v>
      </c>
      <c r="G210" s="53" t="n">
        <v>1716.70385820101</v>
      </c>
    </row>
    <row r="211" customFormat="false" ht="12.75" hidden="true" customHeight="false" outlineLevel="1" collapsed="false">
      <c r="B211" s="51" t="s">
        <v>390</v>
      </c>
      <c r="C211" s="51" t="s">
        <v>6</v>
      </c>
      <c r="D211" s="53" t="n">
        <v>512.144726617349</v>
      </c>
      <c r="E211" s="51" t="s">
        <v>391</v>
      </c>
      <c r="F211" s="51" t="s">
        <v>120</v>
      </c>
      <c r="G211" s="53" t="n">
        <v>512.144726617349</v>
      </c>
    </row>
    <row r="212" customFormat="false" ht="12.75" hidden="true" customHeight="false" outlineLevel="1" collapsed="false">
      <c r="B212" s="51" t="s">
        <v>392</v>
      </c>
      <c r="C212" s="51" t="s">
        <v>7</v>
      </c>
      <c r="D212" s="53" t="n">
        <v>1192.85672741837</v>
      </c>
      <c r="E212" s="51" t="s">
        <v>393</v>
      </c>
      <c r="F212" s="51" t="s">
        <v>120</v>
      </c>
      <c r="G212" s="53" t="n">
        <v>1192.85672741837</v>
      </c>
    </row>
    <row r="213" customFormat="false" ht="12.75" hidden="true" customHeight="false" outlineLevel="1" collapsed="false">
      <c r="B213" s="51" t="s">
        <v>394</v>
      </c>
      <c r="C213" s="51" t="s">
        <v>8</v>
      </c>
      <c r="D213" s="53" t="n">
        <v>0</v>
      </c>
      <c r="E213" s="51" t="s">
        <v>395</v>
      </c>
      <c r="F213" s="51" t="s">
        <v>125</v>
      </c>
      <c r="G213" s="53" t="n">
        <v>0</v>
      </c>
    </row>
    <row r="214" customFormat="false" ht="12.75" hidden="true" customHeight="false" outlineLevel="1" collapsed="false">
      <c r="B214" s="51" t="s">
        <v>396</v>
      </c>
      <c r="C214" s="51" t="s">
        <v>3</v>
      </c>
      <c r="D214" s="53" t="n">
        <v>0</v>
      </c>
      <c r="E214" s="51" t="s">
        <v>397</v>
      </c>
      <c r="F214" s="51" t="s">
        <v>125</v>
      </c>
      <c r="G214" s="53" t="n">
        <v>0</v>
      </c>
    </row>
    <row r="215" customFormat="false" ht="12.75" hidden="true" customHeight="false" outlineLevel="1" collapsed="false">
      <c r="B215" s="51" t="s">
        <v>398</v>
      </c>
      <c r="C215" s="51" t="s">
        <v>4</v>
      </c>
      <c r="D215" s="53" t="n">
        <v>0</v>
      </c>
      <c r="E215" s="51" t="s">
        <v>399</v>
      </c>
      <c r="F215" s="51" t="s">
        <v>125</v>
      </c>
      <c r="G215" s="53" t="n">
        <v>0</v>
      </c>
    </row>
    <row r="216" customFormat="false" ht="12.75" hidden="true" customHeight="false" outlineLevel="1" collapsed="false">
      <c r="B216" s="51" t="s">
        <v>400</v>
      </c>
      <c r="C216" s="51" t="s">
        <v>5</v>
      </c>
      <c r="D216" s="53" t="n">
        <v>0</v>
      </c>
      <c r="E216" s="51" t="s">
        <v>401</v>
      </c>
      <c r="F216" s="51" t="s">
        <v>125</v>
      </c>
      <c r="G216" s="53" t="n">
        <v>0</v>
      </c>
    </row>
    <row r="217" customFormat="false" ht="12.75" hidden="true" customHeight="false" outlineLevel="1" collapsed="false">
      <c r="B217" s="51" t="s">
        <v>402</v>
      </c>
      <c r="C217" s="51" t="s">
        <v>6</v>
      </c>
      <c r="D217" s="53" t="n">
        <v>512.144726617349</v>
      </c>
      <c r="E217" s="51" t="s">
        <v>403</v>
      </c>
      <c r="F217" s="51" t="s">
        <v>120</v>
      </c>
      <c r="G217" s="53" t="n">
        <v>512.144726617349</v>
      </c>
    </row>
    <row r="218" customFormat="false" ht="12.75" hidden="true" customHeight="false" outlineLevel="1" collapsed="false">
      <c r="B218" s="51" t="s">
        <v>404</v>
      </c>
      <c r="C218" s="51" t="s">
        <v>7</v>
      </c>
      <c r="D218" s="53" t="n">
        <v>5367.85527338265</v>
      </c>
      <c r="E218" s="51" t="s">
        <v>405</v>
      </c>
      <c r="F218" s="51" t="s">
        <v>120</v>
      </c>
      <c r="G218" s="53" t="n">
        <v>5367.85527338265</v>
      </c>
    </row>
    <row r="219" customFormat="false" ht="12.75" hidden="true" customHeight="false" outlineLevel="1" collapsed="false">
      <c r="B219" s="51" t="s">
        <v>406</v>
      </c>
      <c r="C219" s="51" t="s">
        <v>8</v>
      </c>
      <c r="D219" s="53" t="n">
        <v>0</v>
      </c>
      <c r="E219" s="51" t="s">
        <v>407</v>
      </c>
      <c r="F219" s="51" t="s">
        <v>125</v>
      </c>
      <c r="G219" s="53" t="n">
        <v>0</v>
      </c>
    </row>
    <row r="220" customFormat="false" ht="12.75" hidden="false" customHeight="false" outlineLevel="0" collapsed="false">
      <c r="B220" s="51"/>
      <c r="C220" s="51"/>
      <c r="D220" s="53"/>
      <c r="E220" s="51"/>
      <c r="F220" s="51"/>
      <c r="G220" s="53"/>
    </row>
    <row r="221" customFormat="false" ht="12.75" hidden="false" customHeight="false" outlineLevel="0" collapsed="false">
      <c r="B221" s="60" t="s">
        <v>556</v>
      </c>
      <c r="C221" s="51"/>
      <c r="D221" s="53"/>
      <c r="E221" s="51"/>
      <c r="F221" s="51"/>
      <c r="G221" s="53"/>
    </row>
    <row r="222" customFormat="false" ht="12.75" hidden="true" customHeight="false" outlineLevel="1" collapsed="false">
      <c r="B222" s="51" t="s">
        <v>408</v>
      </c>
      <c r="C222" s="51" t="s">
        <v>3</v>
      </c>
      <c r="D222" s="52" t="n">
        <v>648.24</v>
      </c>
      <c r="E222" s="51" t="s">
        <v>409</v>
      </c>
      <c r="F222" s="51" t="s">
        <v>125</v>
      </c>
      <c r="G222" s="52" t="n">
        <v>0</v>
      </c>
    </row>
    <row r="223" customFormat="false" ht="12.75" hidden="true" customHeight="false" outlineLevel="1" collapsed="false">
      <c r="B223" s="51" t="s">
        <v>410</v>
      </c>
      <c r="C223" s="51" t="s">
        <v>4</v>
      </c>
      <c r="D223" s="52" t="n">
        <v>378.14</v>
      </c>
      <c r="E223" s="51" t="s">
        <v>411</v>
      </c>
      <c r="F223" s="51" t="s">
        <v>125</v>
      </c>
      <c r="G223" s="52" t="n">
        <v>0</v>
      </c>
    </row>
    <row r="224" customFormat="false" ht="12.75" hidden="true" customHeight="false" outlineLevel="1" collapsed="false">
      <c r="B224" s="51" t="s">
        <v>412</v>
      </c>
      <c r="C224" s="51" t="s">
        <v>5</v>
      </c>
      <c r="D224" s="52" t="n">
        <v>459.17</v>
      </c>
      <c r="E224" s="51" t="s">
        <v>413</v>
      </c>
      <c r="F224" s="51" t="s">
        <v>125</v>
      </c>
      <c r="G224" s="52" t="n">
        <v>0</v>
      </c>
    </row>
    <row r="225" customFormat="false" ht="12.75" hidden="true" customHeight="false" outlineLevel="1" collapsed="false">
      <c r="B225" s="51" t="s">
        <v>414</v>
      </c>
      <c r="C225" s="51" t="s">
        <v>6</v>
      </c>
      <c r="D225" s="52" t="n">
        <v>405.15</v>
      </c>
      <c r="E225" s="51" t="s">
        <v>415</v>
      </c>
      <c r="F225" s="51" t="s">
        <v>125</v>
      </c>
      <c r="G225" s="52" t="n">
        <v>0</v>
      </c>
    </row>
    <row r="226" customFormat="false" ht="12.75" hidden="true" customHeight="false" outlineLevel="1" collapsed="false">
      <c r="B226" s="51" t="s">
        <v>416</v>
      </c>
      <c r="C226" s="51" t="s">
        <v>7</v>
      </c>
      <c r="D226" s="52" t="n">
        <v>1053.39</v>
      </c>
      <c r="E226" s="51" t="s">
        <v>417</v>
      </c>
      <c r="F226" s="51" t="s">
        <v>125</v>
      </c>
      <c r="G226" s="52" t="n">
        <v>0</v>
      </c>
    </row>
    <row r="227" customFormat="false" ht="12.75" hidden="true" customHeight="false" outlineLevel="1" collapsed="false">
      <c r="B227" s="51" t="s">
        <v>418</v>
      </c>
      <c r="C227" s="51" t="s">
        <v>8</v>
      </c>
      <c r="D227" s="52" t="n">
        <v>340.326</v>
      </c>
      <c r="E227" s="51" t="s">
        <v>419</v>
      </c>
      <c r="F227" s="51" t="s">
        <v>125</v>
      </c>
      <c r="G227" s="52" t="n">
        <v>0</v>
      </c>
    </row>
    <row r="228" customFormat="false" ht="12.75" hidden="false" customHeight="false" outlineLevel="0" collapsed="false">
      <c r="B228" s="51"/>
      <c r="C228" s="51"/>
      <c r="D228" s="52"/>
      <c r="E228" s="51"/>
      <c r="F228" s="51"/>
      <c r="G228" s="52"/>
    </row>
    <row r="229" customFormat="false" ht="12.75" hidden="false" customHeight="false" outlineLevel="0" collapsed="false">
      <c r="B229" s="60" t="s">
        <v>557</v>
      </c>
      <c r="C229" s="51"/>
      <c r="D229" s="52"/>
      <c r="E229" s="51"/>
      <c r="F229" s="51"/>
      <c r="G229" s="52"/>
    </row>
    <row r="230" customFormat="false" ht="12.75" hidden="true" customHeight="false" outlineLevel="1" collapsed="false">
      <c r="B230" s="51" t="s">
        <v>420</v>
      </c>
      <c r="C230" s="51" t="s">
        <v>3</v>
      </c>
      <c r="D230" s="52" t="n">
        <v>682.078128</v>
      </c>
      <c r="E230" s="51" t="s">
        <v>421</v>
      </c>
      <c r="F230" s="51" t="s">
        <v>120</v>
      </c>
      <c r="G230" s="52" t="n">
        <v>59.2103775188351</v>
      </c>
    </row>
    <row r="231" customFormat="false" ht="12.75" hidden="true" customHeight="false" outlineLevel="1" collapsed="false">
      <c r="B231" s="51" t="s">
        <v>422</v>
      </c>
      <c r="C231" s="51" t="s">
        <v>4</v>
      </c>
      <c r="D231" s="52" t="n">
        <v>397.878908</v>
      </c>
      <c r="E231" s="51" t="s">
        <v>423</v>
      </c>
      <c r="F231" s="51" t="s">
        <v>125</v>
      </c>
      <c r="G231" s="52" t="n">
        <v>0</v>
      </c>
    </row>
    <row r="232" customFormat="false" ht="12.75" hidden="true" customHeight="false" outlineLevel="1" collapsed="false">
      <c r="B232" s="51" t="s">
        <v>424</v>
      </c>
      <c r="C232" s="51" t="s">
        <v>5</v>
      </c>
      <c r="D232" s="52" t="n">
        <v>483.138674</v>
      </c>
      <c r="E232" s="51" t="s">
        <v>425</v>
      </c>
      <c r="F232" s="51" t="s">
        <v>120</v>
      </c>
      <c r="G232" s="52" t="n">
        <v>483.138674</v>
      </c>
    </row>
    <row r="233" customFormat="false" ht="12.75" hidden="true" customHeight="false" outlineLevel="1" collapsed="false">
      <c r="B233" s="51" t="s">
        <v>426</v>
      </c>
      <c r="C233" s="51" t="s">
        <v>6</v>
      </c>
      <c r="D233" s="52" t="n">
        <v>426.29883</v>
      </c>
      <c r="E233" s="51" t="s">
        <v>427</v>
      </c>
      <c r="F233" s="51" t="s">
        <v>120</v>
      </c>
      <c r="G233" s="52" t="n">
        <v>426.29883</v>
      </c>
    </row>
    <row r="234" customFormat="false" ht="12.75" hidden="true" customHeight="false" outlineLevel="1" collapsed="false">
      <c r="B234" s="51" t="s">
        <v>428</v>
      </c>
      <c r="C234" s="51" t="s">
        <v>7</v>
      </c>
      <c r="D234" s="52" t="n">
        <v>1108.376958</v>
      </c>
      <c r="E234" s="51" t="s">
        <v>429</v>
      </c>
      <c r="F234" s="51" t="s">
        <v>120</v>
      </c>
      <c r="G234" s="52" t="n">
        <v>1108.376958</v>
      </c>
    </row>
    <row r="235" customFormat="false" ht="12.75" hidden="true" customHeight="false" outlineLevel="1" collapsed="false">
      <c r="B235" s="51" t="s">
        <v>430</v>
      </c>
      <c r="C235" s="51" t="s">
        <v>8</v>
      </c>
      <c r="D235" s="52" t="n">
        <v>358.0910172</v>
      </c>
      <c r="E235" s="51" t="s">
        <v>431</v>
      </c>
      <c r="F235" s="51" t="s">
        <v>120</v>
      </c>
      <c r="G235" s="52" t="n">
        <v>358.0910172</v>
      </c>
    </row>
    <row r="236" customFormat="false" ht="12.75" hidden="false" customHeight="false" outlineLevel="0" collapsed="false">
      <c r="B236" s="51"/>
      <c r="C236" s="51"/>
      <c r="D236" s="52"/>
      <c r="E236" s="51"/>
      <c r="F236" s="51"/>
      <c r="G236" s="52"/>
    </row>
    <row r="237" customFormat="false" ht="12.75" hidden="false" customHeight="false" outlineLevel="0" collapsed="false">
      <c r="B237" s="60" t="s">
        <v>558</v>
      </c>
      <c r="C237" s="51"/>
      <c r="D237" s="52"/>
      <c r="E237" s="51"/>
      <c r="F237" s="51"/>
      <c r="G237" s="52"/>
    </row>
    <row r="238" customFormat="false" ht="12.75" hidden="true" customHeight="false" outlineLevel="1" collapsed="false">
      <c r="B238" s="51" t="s">
        <v>432</v>
      </c>
      <c r="C238" s="51" t="s">
        <v>3</v>
      </c>
      <c r="D238" s="52" t="n">
        <v>744.147237648</v>
      </c>
      <c r="E238" s="51" t="s">
        <v>433</v>
      </c>
      <c r="F238" s="51" t="s">
        <v>125</v>
      </c>
      <c r="G238" s="52" t="n">
        <v>0</v>
      </c>
    </row>
    <row r="239" customFormat="false" ht="12.75" hidden="true" customHeight="false" outlineLevel="1" collapsed="false">
      <c r="B239" s="51" t="s">
        <v>434</v>
      </c>
      <c r="C239" s="51" t="s">
        <v>4</v>
      </c>
      <c r="D239" s="52" t="n">
        <v>434.085888628</v>
      </c>
      <c r="E239" s="51" t="s">
        <v>435</v>
      </c>
      <c r="F239" s="51" t="s">
        <v>125</v>
      </c>
      <c r="G239" s="52" t="n">
        <v>0</v>
      </c>
    </row>
    <row r="240" customFormat="false" ht="12.75" hidden="true" customHeight="false" outlineLevel="1" collapsed="false">
      <c r="B240" s="51" t="s">
        <v>436</v>
      </c>
      <c r="C240" s="51" t="s">
        <v>5</v>
      </c>
      <c r="D240" s="52" t="n">
        <v>527.104293334</v>
      </c>
      <c r="E240" s="51" t="s">
        <v>437</v>
      </c>
      <c r="F240" s="51" t="s">
        <v>125</v>
      </c>
      <c r="G240" s="52" t="n">
        <v>0</v>
      </c>
    </row>
    <row r="241" customFormat="false" ht="12.75" hidden="true" customHeight="false" outlineLevel="1" collapsed="false">
      <c r="B241" s="51" t="s">
        <v>438</v>
      </c>
      <c r="C241" s="51" t="s">
        <v>6</v>
      </c>
      <c r="D241" s="52" t="n">
        <v>465.09202353</v>
      </c>
      <c r="E241" s="51" t="s">
        <v>439</v>
      </c>
      <c r="F241" s="51" t="s">
        <v>125</v>
      </c>
      <c r="G241" s="52" t="n">
        <v>0</v>
      </c>
    </row>
    <row r="242" customFormat="false" ht="12.75" hidden="true" customHeight="false" outlineLevel="1" collapsed="false">
      <c r="B242" s="51" t="s">
        <v>440</v>
      </c>
      <c r="C242" s="51" t="s">
        <v>7</v>
      </c>
      <c r="D242" s="52" t="n">
        <v>1209.239261178</v>
      </c>
      <c r="E242" s="51" t="s">
        <v>441</v>
      </c>
      <c r="F242" s="51" t="s">
        <v>120</v>
      </c>
      <c r="G242" s="52" t="n">
        <v>26.4597093881339</v>
      </c>
    </row>
    <row r="243" customFormat="false" ht="12.75" hidden="true" customHeight="false" outlineLevel="1" collapsed="false">
      <c r="B243" s="51" t="s">
        <v>442</v>
      </c>
      <c r="C243" s="51" t="s">
        <v>8</v>
      </c>
      <c r="D243" s="52" t="n">
        <v>390.6772997652</v>
      </c>
      <c r="E243" s="51" t="s">
        <v>443</v>
      </c>
      <c r="F243" s="51" t="s">
        <v>125</v>
      </c>
      <c r="G243" s="52" t="n">
        <v>0</v>
      </c>
    </row>
    <row r="244" customFormat="false" ht="12.75" hidden="false" customHeight="false" outlineLevel="0" collapsed="false">
      <c r="B244" s="51"/>
      <c r="C244" s="51"/>
      <c r="D244" s="52"/>
      <c r="E244" s="51"/>
      <c r="F244" s="51"/>
      <c r="G244" s="52"/>
    </row>
    <row r="245" customFormat="false" ht="12.75" hidden="false" customHeight="false" outlineLevel="0" collapsed="false">
      <c r="B245" s="60" t="s">
        <v>559</v>
      </c>
      <c r="C245" s="51"/>
      <c r="D245" s="52"/>
      <c r="E245" s="51"/>
      <c r="F245" s="51"/>
      <c r="G245" s="52"/>
    </row>
    <row r="246" customFormat="false" ht="12.75" hidden="true" customHeight="false" outlineLevel="1" collapsed="false">
      <c r="B246" s="51" t="s">
        <v>444</v>
      </c>
      <c r="C246" s="51" t="s">
        <v>3</v>
      </c>
      <c r="D246" s="52" t="n">
        <v>772.871321021213</v>
      </c>
      <c r="E246" s="51" t="s">
        <v>445</v>
      </c>
      <c r="F246" s="51" t="s">
        <v>125</v>
      </c>
      <c r="G246" s="52" t="n">
        <v>0</v>
      </c>
    </row>
    <row r="247" customFormat="false" ht="12.75" hidden="true" customHeight="false" outlineLevel="1" collapsed="false">
      <c r="B247" s="51" t="s">
        <v>446</v>
      </c>
      <c r="C247" s="51" t="s">
        <v>4</v>
      </c>
      <c r="D247" s="52" t="n">
        <v>450.841603929041</v>
      </c>
      <c r="E247" s="51" t="s">
        <v>447</v>
      </c>
      <c r="F247" s="51" t="s">
        <v>125</v>
      </c>
      <c r="G247" s="52" t="n">
        <v>0</v>
      </c>
    </row>
    <row r="248" customFormat="false" ht="12.75" hidden="true" customHeight="false" outlineLevel="1" collapsed="false">
      <c r="B248" s="51" t="s">
        <v>448</v>
      </c>
      <c r="C248" s="51" t="s">
        <v>5</v>
      </c>
      <c r="D248" s="52" t="n">
        <v>547.450519056693</v>
      </c>
      <c r="E248" s="51" t="s">
        <v>449</v>
      </c>
      <c r="F248" s="51" t="s">
        <v>125</v>
      </c>
      <c r="G248" s="52" t="n">
        <v>0</v>
      </c>
    </row>
    <row r="249" customFormat="false" ht="12.75" hidden="true" customHeight="false" outlineLevel="1" collapsed="false">
      <c r="B249" s="51" t="s">
        <v>450</v>
      </c>
      <c r="C249" s="51" t="s">
        <v>6</v>
      </c>
      <c r="D249" s="52" t="n">
        <v>483.044575638258</v>
      </c>
      <c r="E249" s="51" t="s">
        <v>451</v>
      </c>
      <c r="F249" s="51" t="s">
        <v>125</v>
      </c>
      <c r="G249" s="52" t="n">
        <v>0</v>
      </c>
    </row>
    <row r="250" customFormat="false" ht="12.75" hidden="true" customHeight="false" outlineLevel="1" collapsed="false">
      <c r="B250" s="51" t="s">
        <v>452</v>
      </c>
      <c r="C250" s="51" t="s">
        <v>7</v>
      </c>
      <c r="D250" s="52" t="n">
        <v>1255.91589665947</v>
      </c>
      <c r="E250" s="51" t="s">
        <v>453</v>
      </c>
      <c r="F250" s="51" t="s">
        <v>120</v>
      </c>
      <c r="G250" s="52" t="n">
        <v>103.137054170516</v>
      </c>
    </row>
    <row r="251" customFormat="false" ht="12.75" hidden="true" customHeight="false" outlineLevel="1" collapsed="false">
      <c r="B251" s="51" t="s">
        <v>454</v>
      </c>
      <c r="C251" s="51" t="s">
        <v>8</v>
      </c>
      <c r="D251" s="52" t="n">
        <v>405.757443536137</v>
      </c>
      <c r="E251" s="51" t="s">
        <v>455</v>
      </c>
      <c r="F251" s="51" t="s">
        <v>125</v>
      </c>
      <c r="G251" s="52" t="n">
        <v>0</v>
      </c>
    </row>
    <row r="252" customFormat="false" ht="12.75" hidden="false" customHeight="false" outlineLevel="0" collapsed="false">
      <c r="B252" s="51"/>
      <c r="C252" s="51"/>
      <c r="D252" s="52"/>
      <c r="E252" s="51"/>
      <c r="F252" s="51"/>
      <c r="G252" s="52"/>
    </row>
    <row r="253" customFormat="false" ht="12.75" hidden="false" customHeight="false" outlineLevel="0" collapsed="false">
      <c r="B253" s="60" t="s">
        <v>560</v>
      </c>
      <c r="C253" s="51"/>
      <c r="D253" s="52"/>
      <c r="E253" s="51"/>
      <c r="F253" s="51"/>
      <c r="G253" s="52"/>
    </row>
    <row r="254" customFormat="false" ht="12.75" hidden="true" customHeight="false" outlineLevel="1" collapsed="false">
      <c r="B254" s="51" t="s">
        <v>456</v>
      </c>
      <c r="C254" s="51" t="s">
        <v>3</v>
      </c>
      <c r="D254" s="52" t="n">
        <v>810.355580090742</v>
      </c>
      <c r="E254" s="51" t="s">
        <v>457</v>
      </c>
      <c r="F254" s="51" t="s">
        <v>125</v>
      </c>
      <c r="G254" s="52" t="n">
        <v>0</v>
      </c>
    </row>
    <row r="255" customFormat="false" ht="12.75" hidden="true" customHeight="false" outlineLevel="1" collapsed="false">
      <c r="B255" s="51" t="s">
        <v>458</v>
      </c>
      <c r="C255" s="51" t="s">
        <v>4</v>
      </c>
      <c r="D255" s="52" t="n">
        <v>472.707421719599</v>
      </c>
      <c r="E255" s="51" t="s">
        <v>459</v>
      </c>
      <c r="F255" s="51" t="s">
        <v>125</v>
      </c>
      <c r="G255" s="52" t="n">
        <v>0</v>
      </c>
    </row>
    <row r="256" customFormat="false" ht="12.75" hidden="true" customHeight="false" outlineLevel="1" collapsed="false">
      <c r="B256" s="51" t="s">
        <v>460</v>
      </c>
      <c r="C256" s="51" t="s">
        <v>5</v>
      </c>
      <c r="D256" s="52" t="n">
        <v>574.001869230942</v>
      </c>
      <c r="E256" s="51" t="s">
        <v>461</v>
      </c>
      <c r="F256" s="51" t="s">
        <v>125</v>
      </c>
      <c r="G256" s="52" t="n">
        <v>0</v>
      </c>
    </row>
    <row r="257" customFormat="false" ht="12.75" hidden="true" customHeight="false" outlineLevel="1" collapsed="false">
      <c r="B257" s="51" t="s">
        <v>462</v>
      </c>
      <c r="C257" s="51" t="s">
        <v>6</v>
      </c>
      <c r="D257" s="52" t="n">
        <v>506.472237556713</v>
      </c>
      <c r="E257" s="51" t="s">
        <v>463</v>
      </c>
      <c r="F257" s="51" t="s">
        <v>125</v>
      </c>
      <c r="G257" s="52" t="n">
        <v>0</v>
      </c>
    </row>
    <row r="258" customFormat="false" ht="12.75" hidden="true" customHeight="false" outlineLevel="1" collapsed="false">
      <c r="B258" s="51" t="s">
        <v>464</v>
      </c>
      <c r="C258" s="51" t="s">
        <v>7</v>
      </c>
      <c r="D258" s="52" t="n">
        <v>1316.82781764746</v>
      </c>
      <c r="E258" s="51" t="s">
        <v>465</v>
      </c>
      <c r="F258" s="51" t="s">
        <v>120</v>
      </c>
      <c r="G258" s="52" t="n">
        <v>122.710537104503</v>
      </c>
    </row>
    <row r="259" customFormat="false" ht="12.75" hidden="true" customHeight="false" outlineLevel="1" collapsed="false">
      <c r="B259" s="51" t="s">
        <v>466</v>
      </c>
      <c r="C259" s="51" t="s">
        <v>8</v>
      </c>
      <c r="D259" s="52" t="n">
        <v>425.436679547639</v>
      </c>
      <c r="E259" s="51" t="s">
        <v>467</v>
      </c>
      <c r="F259" s="51" t="s">
        <v>120</v>
      </c>
      <c r="G259" s="52" t="n">
        <v>121.970776606896</v>
      </c>
    </row>
    <row r="260" customFormat="false" ht="12.75" hidden="false" customHeight="false" outlineLevel="0" collapsed="false">
      <c r="B260" s="51"/>
      <c r="C260" s="51"/>
      <c r="D260" s="52"/>
      <c r="E260" s="51"/>
      <c r="F260" s="51"/>
      <c r="G260" s="52"/>
    </row>
    <row r="261" customFormat="false" ht="12.75" hidden="false" customHeight="false" outlineLevel="0" collapsed="false">
      <c r="B261" s="60" t="s">
        <v>561</v>
      </c>
      <c r="C261" s="51"/>
      <c r="D261" s="52"/>
      <c r="E261" s="51"/>
      <c r="F261" s="51"/>
      <c r="G261" s="52"/>
    </row>
    <row r="262" customFormat="false" ht="12.75" hidden="true" customHeight="false" outlineLevel="1" collapsed="false">
      <c r="B262" s="51" t="s">
        <v>468</v>
      </c>
      <c r="C262" s="51" t="s">
        <v>3</v>
      </c>
      <c r="D262" s="52" t="n">
        <v>819.431562587758</v>
      </c>
      <c r="E262" s="51" t="s">
        <v>469</v>
      </c>
      <c r="F262" s="51" t="s">
        <v>125</v>
      </c>
      <c r="G262" s="52" t="n">
        <v>0</v>
      </c>
    </row>
    <row r="263" customFormat="false" ht="12.75" hidden="true" customHeight="false" outlineLevel="1" collapsed="false">
      <c r="B263" s="51" t="s">
        <v>470</v>
      </c>
      <c r="C263" s="51" t="s">
        <v>4</v>
      </c>
      <c r="D263" s="52" t="n">
        <v>478.001744842859</v>
      </c>
      <c r="E263" s="51" t="s">
        <v>471</v>
      </c>
      <c r="F263" s="51" t="s">
        <v>125</v>
      </c>
      <c r="G263" s="52" t="n">
        <v>0</v>
      </c>
    </row>
    <row r="264" customFormat="false" ht="12.75" hidden="true" customHeight="false" outlineLevel="1" collapsed="false">
      <c r="B264" s="51" t="s">
        <v>472</v>
      </c>
      <c r="C264" s="51" t="s">
        <v>5</v>
      </c>
      <c r="D264" s="52" t="n">
        <v>580.430690166329</v>
      </c>
      <c r="E264" s="51" t="s">
        <v>473</v>
      </c>
      <c r="F264" s="51" t="s">
        <v>120</v>
      </c>
      <c r="G264" s="52" t="n">
        <v>8.19607076599175</v>
      </c>
    </row>
    <row r="265" customFormat="false" ht="12.75" hidden="true" customHeight="false" outlineLevel="1" collapsed="false">
      <c r="B265" s="51" t="s">
        <v>474</v>
      </c>
      <c r="C265" s="51" t="s">
        <v>6</v>
      </c>
      <c r="D265" s="52" t="n">
        <v>512.144726617349</v>
      </c>
      <c r="E265" s="51" t="s">
        <v>475</v>
      </c>
      <c r="F265" s="51" t="s">
        <v>125</v>
      </c>
      <c r="G265" s="52" t="n">
        <v>0</v>
      </c>
    </row>
    <row r="266" customFormat="false" ht="12.75" hidden="true" customHeight="false" outlineLevel="1" collapsed="false">
      <c r="B266" s="51" t="s">
        <v>476</v>
      </c>
      <c r="C266" s="51" t="s">
        <v>7</v>
      </c>
      <c r="D266" s="52" t="n">
        <v>1331.57628920511</v>
      </c>
      <c r="E266" s="51" t="s">
        <v>477</v>
      </c>
      <c r="F266" s="51" t="s">
        <v>120</v>
      </c>
      <c r="G266" s="52" t="n">
        <v>138.71956178674</v>
      </c>
    </row>
    <row r="267" customFormat="false" ht="12.75" hidden="true" customHeight="false" outlineLevel="1" collapsed="false">
      <c r="B267" s="51" t="s">
        <v>478</v>
      </c>
      <c r="C267" s="51" t="s">
        <v>8</v>
      </c>
      <c r="D267" s="52" t="n">
        <v>430.201570358573</v>
      </c>
      <c r="E267" s="51" t="s">
        <v>479</v>
      </c>
      <c r="F267" s="51" t="s">
        <v>120</v>
      </c>
      <c r="G267" s="52" t="n">
        <v>140.117714605118</v>
      </c>
    </row>
    <row r="268" customFormat="false" ht="12.75" hidden="false" customHeight="false" outlineLevel="0" collapsed="false">
      <c r="B268" s="51"/>
      <c r="C268" s="51"/>
      <c r="D268" s="52"/>
      <c r="E268" s="51"/>
      <c r="F268" s="51"/>
      <c r="G268" s="52"/>
    </row>
    <row r="269" customFormat="false" ht="12.75" hidden="false" customHeight="false" outlineLevel="0" collapsed="false">
      <c r="B269" s="60" t="s">
        <v>562</v>
      </c>
      <c r="C269" s="51"/>
      <c r="D269" s="52"/>
      <c r="E269" s="51"/>
      <c r="F269" s="51"/>
      <c r="G269" s="52"/>
    </row>
    <row r="270" customFormat="false" ht="12.75" hidden="true" customHeight="false" outlineLevel="1" collapsed="false">
      <c r="B270" s="51" t="s">
        <v>480</v>
      </c>
      <c r="C270" s="51" t="s">
        <v>9</v>
      </c>
      <c r="D270" s="52" t="n">
        <v>5191.322</v>
      </c>
      <c r="E270" s="51" t="s">
        <v>481</v>
      </c>
      <c r="F270" s="51" t="s">
        <v>120</v>
      </c>
      <c r="G270" s="51" t="n">
        <v>688.678</v>
      </c>
    </row>
    <row r="271" customFormat="false" ht="12.75" hidden="true" customHeight="false" outlineLevel="1" collapsed="false">
      <c r="B271" s="51" t="s">
        <v>482</v>
      </c>
      <c r="C271" s="51" t="s">
        <v>9</v>
      </c>
      <c r="D271" s="52" t="n">
        <v>5045.468</v>
      </c>
      <c r="E271" s="51" t="s">
        <v>483</v>
      </c>
      <c r="F271" s="51" t="s">
        <v>120</v>
      </c>
      <c r="G271" s="51" t="n">
        <v>834.531999999999</v>
      </c>
    </row>
    <row r="272" customFormat="false" ht="12.75" hidden="true" customHeight="false" outlineLevel="1" collapsed="false">
      <c r="B272" s="51" t="s">
        <v>484</v>
      </c>
      <c r="C272" s="51" t="s">
        <v>9</v>
      </c>
      <c r="D272" s="52" t="n">
        <v>4780.77</v>
      </c>
      <c r="E272" s="51" t="s">
        <v>485</v>
      </c>
      <c r="F272" s="51" t="s">
        <v>120</v>
      </c>
      <c r="G272" s="51" t="n">
        <v>1099.23</v>
      </c>
    </row>
    <row r="273" customFormat="false" ht="12.75" hidden="true" customHeight="false" outlineLevel="1" collapsed="false">
      <c r="B273" s="51" t="s">
        <v>486</v>
      </c>
      <c r="C273" s="51" t="s">
        <v>9</v>
      </c>
      <c r="D273" s="52" t="n">
        <v>5145.405</v>
      </c>
      <c r="E273" s="51" t="s">
        <v>487</v>
      </c>
      <c r="F273" s="51" t="s">
        <v>120</v>
      </c>
      <c r="G273" s="51" t="n">
        <v>734.595</v>
      </c>
    </row>
    <row r="274" customFormat="false" ht="12.75" hidden="false" customHeight="false" outlineLevel="0" collapsed="false">
      <c r="B274" s="51"/>
      <c r="C274" s="51"/>
      <c r="D274" s="52"/>
      <c r="E274" s="51"/>
      <c r="F274" s="51"/>
      <c r="G274" s="51"/>
    </row>
    <row r="275" customFormat="false" ht="12.75" hidden="false" customHeight="false" outlineLevel="0" collapsed="false">
      <c r="B275" s="60" t="s">
        <v>563</v>
      </c>
      <c r="C275" s="51"/>
      <c r="D275" s="52"/>
      <c r="E275" s="51"/>
      <c r="F275" s="51"/>
      <c r="G275" s="51"/>
    </row>
    <row r="276" customFormat="false" ht="12.75" hidden="true" customHeight="false" outlineLevel="1" collapsed="false">
      <c r="B276" s="51" t="s">
        <v>488</v>
      </c>
      <c r="C276" s="51" t="s">
        <v>9</v>
      </c>
      <c r="D276" s="53" t="n">
        <v>1332.18053372175</v>
      </c>
      <c r="E276" s="51" t="s">
        <v>489</v>
      </c>
      <c r="F276" s="51" t="s">
        <v>120</v>
      </c>
      <c r="G276" s="51" t="n">
        <v>4547.81946627825</v>
      </c>
    </row>
    <row r="277" customFormat="false" ht="12.75" hidden="true" customHeight="false" outlineLevel="1" collapsed="false">
      <c r="B277" s="51" t="s">
        <v>490</v>
      </c>
      <c r="C277" s="51" t="s">
        <v>9</v>
      </c>
      <c r="D277" s="53" t="n">
        <v>2439.37222496233</v>
      </c>
      <c r="E277" s="51" t="s">
        <v>491</v>
      </c>
      <c r="F277" s="51" t="s">
        <v>120</v>
      </c>
      <c r="G277" s="51" t="n">
        <v>3440.62777503767</v>
      </c>
    </row>
    <row r="278" customFormat="false" ht="12.75" hidden="true" customHeight="false" outlineLevel="1" collapsed="false">
      <c r="B278" s="51" t="s">
        <v>492</v>
      </c>
      <c r="C278" s="51" t="s">
        <v>9</v>
      </c>
      <c r="D278" s="53" t="n">
        <v>1868.60325144349</v>
      </c>
      <c r="E278" s="51" t="s">
        <v>493</v>
      </c>
      <c r="F278" s="51" t="s">
        <v>120</v>
      </c>
      <c r="G278" s="51" t="n">
        <v>4011.39674855651</v>
      </c>
    </row>
    <row r="279" customFormat="false" ht="12.75" hidden="true" customHeight="false" outlineLevel="1" collapsed="false">
      <c r="B279" s="51" t="s">
        <v>494</v>
      </c>
      <c r="C279" s="51" t="s">
        <v>9</v>
      </c>
      <c r="D279" s="53" t="n">
        <v>0</v>
      </c>
      <c r="E279" s="51" t="s">
        <v>495</v>
      </c>
      <c r="F279" s="51" t="s">
        <v>120</v>
      </c>
      <c r="G279" s="51" t="n">
        <v>5880</v>
      </c>
    </row>
    <row r="280" customFormat="false" ht="12.75" hidden="false" customHeight="false" outlineLevel="0" collapsed="false">
      <c r="B280" s="51"/>
      <c r="C280" s="51"/>
      <c r="D280" s="53"/>
      <c r="E280" s="51"/>
      <c r="F280" s="51"/>
      <c r="G280" s="51"/>
    </row>
    <row r="281" customFormat="false" ht="12.75" hidden="false" customHeight="false" outlineLevel="0" collapsed="false">
      <c r="B281" s="60" t="s">
        <v>564</v>
      </c>
      <c r="C281" s="51"/>
      <c r="D281" s="53"/>
      <c r="E281" s="51"/>
      <c r="F281" s="51"/>
      <c r="G281" s="51"/>
    </row>
    <row r="282" customFormat="false" ht="12.75" hidden="true" customHeight="false" outlineLevel="1" collapsed="false">
      <c r="B282" s="51" t="s">
        <v>496</v>
      </c>
      <c r="C282" s="51" t="s">
        <v>9</v>
      </c>
      <c r="D282" s="55" t="n">
        <v>5880</v>
      </c>
      <c r="E282" s="51" t="s">
        <v>497</v>
      </c>
      <c r="F282" s="51" t="s">
        <v>125</v>
      </c>
      <c r="G282" s="51" t="n">
        <v>0</v>
      </c>
    </row>
    <row r="283" customFormat="false" ht="12.75" hidden="true" customHeight="false" outlineLevel="1" collapsed="false">
      <c r="B283" s="51" t="s">
        <v>498</v>
      </c>
      <c r="C283" s="51" t="s">
        <v>9</v>
      </c>
      <c r="D283" s="55" t="n">
        <v>5778.71614499953</v>
      </c>
      <c r="E283" s="51" t="s">
        <v>499</v>
      </c>
      <c r="F283" s="51" t="s">
        <v>120</v>
      </c>
      <c r="G283" s="51" t="n">
        <v>101.283855000467</v>
      </c>
    </row>
    <row r="284" customFormat="false" ht="12.75" hidden="true" customHeight="false" outlineLevel="1" collapsed="false">
      <c r="B284" s="51" t="s">
        <v>500</v>
      </c>
      <c r="C284" s="51" t="s">
        <v>9</v>
      </c>
      <c r="D284" s="55" t="n">
        <v>5461.62616826587</v>
      </c>
      <c r="E284" s="51" t="s">
        <v>501</v>
      </c>
      <c r="F284" s="51" t="s">
        <v>120</v>
      </c>
      <c r="G284" s="51" t="n">
        <v>418.373831734134</v>
      </c>
    </row>
    <row r="285" customFormat="false" ht="12.75" hidden="true" customHeight="false" outlineLevel="1" collapsed="false">
      <c r="B285" s="51" t="s">
        <v>502</v>
      </c>
      <c r="C285" s="51" t="s">
        <v>9</v>
      </c>
      <c r="D285" s="55" t="n">
        <v>5787.6000065844</v>
      </c>
      <c r="E285" s="51" t="s">
        <v>503</v>
      </c>
      <c r="F285" s="51" t="s">
        <v>120</v>
      </c>
      <c r="G285" s="51" t="n">
        <v>92.3999934156018</v>
      </c>
    </row>
    <row r="286" customFormat="false" ht="12.75" hidden="false" customHeight="false" outlineLevel="0" collapsed="false">
      <c r="B286" s="51"/>
      <c r="C286" s="51"/>
      <c r="D286" s="55"/>
      <c r="E286" s="51"/>
      <c r="F286" s="51"/>
      <c r="G286" s="51"/>
    </row>
    <row r="287" customFormat="false" ht="12.75" hidden="false" customHeight="false" outlineLevel="0" collapsed="false">
      <c r="B287" s="60" t="s">
        <v>565</v>
      </c>
      <c r="C287" s="51"/>
      <c r="D287" s="55"/>
      <c r="E287" s="51"/>
      <c r="F287" s="51"/>
      <c r="G287" s="51"/>
    </row>
    <row r="288" customFormat="false" ht="12.75" hidden="true" customHeight="false" outlineLevel="1" collapsed="false">
      <c r="B288" s="51" t="s">
        <v>504</v>
      </c>
      <c r="C288" s="51" t="s">
        <v>9</v>
      </c>
      <c r="D288" s="53" t="n">
        <v>5880</v>
      </c>
      <c r="E288" s="51" t="s">
        <v>505</v>
      </c>
      <c r="F288" s="51" t="s">
        <v>125</v>
      </c>
      <c r="G288" s="51" t="n">
        <v>0</v>
      </c>
    </row>
    <row r="289" customFormat="false" ht="12.75" hidden="true" customHeight="false" outlineLevel="1" collapsed="false">
      <c r="B289" s="51" t="s">
        <v>506</v>
      </c>
      <c r="C289" s="51" t="s">
        <v>9</v>
      </c>
      <c r="D289" s="53" t="n">
        <v>5880</v>
      </c>
      <c r="E289" s="51" t="s">
        <v>507</v>
      </c>
      <c r="F289" s="51" t="s">
        <v>125</v>
      </c>
      <c r="G289" s="51" t="n">
        <v>0</v>
      </c>
    </row>
    <row r="290" customFormat="false" ht="12.75" hidden="true" customHeight="false" outlineLevel="1" collapsed="false">
      <c r="B290" s="51" t="s">
        <v>508</v>
      </c>
      <c r="C290" s="51" t="s">
        <v>9</v>
      </c>
      <c r="D290" s="53" t="n">
        <v>4444.01009587197</v>
      </c>
      <c r="E290" s="51" t="s">
        <v>509</v>
      </c>
      <c r="F290" s="51" t="s">
        <v>120</v>
      </c>
      <c r="G290" s="51" t="n">
        <v>1435.98990412803</v>
      </c>
    </row>
    <row r="291" customFormat="false" ht="12.75" hidden="true" customHeight="false" outlineLevel="1" collapsed="false">
      <c r="B291" s="51" t="s">
        <v>510</v>
      </c>
      <c r="C291" s="51" t="s">
        <v>9</v>
      </c>
      <c r="D291" s="53" t="n">
        <v>483.044575638258</v>
      </c>
      <c r="E291" s="51" t="s">
        <v>511</v>
      </c>
      <c r="F291" s="51" t="s">
        <v>120</v>
      </c>
      <c r="G291" s="51" t="n">
        <v>5396.95542436174</v>
      </c>
    </row>
    <row r="292" customFormat="false" ht="12.75" hidden="false" customHeight="false" outlineLevel="0" collapsed="false">
      <c r="B292" s="51"/>
      <c r="C292" s="51"/>
      <c r="D292" s="53"/>
      <c r="E292" s="51"/>
      <c r="F292" s="51"/>
      <c r="G292" s="51"/>
    </row>
    <row r="293" customFormat="false" ht="12.75" hidden="false" customHeight="false" outlineLevel="0" collapsed="false">
      <c r="B293" s="60" t="s">
        <v>566</v>
      </c>
      <c r="C293" s="51"/>
      <c r="D293" s="53"/>
      <c r="E293" s="51"/>
      <c r="F293" s="51"/>
      <c r="G293" s="51"/>
    </row>
    <row r="294" customFormat="false" ht="12.75" hidden="true" customHeight="false" outlineLevel="1" collapsed="false">
      <c r="B294" s="51" t="s">
        <v>512</v>
      </c>
      <c r="C294" s="51" t="s">
        <v>9</v>
      </c>
      <c r="D294" s="52" t="n">
        <v>5877.52443936606</v>
      </c>
      <c r="E294" s="51" t="s">
        <v>513</v>
      </c>
      <c r="F294" s="51" t="s">
        <v>120</v>
      </c>
      <c r="G294" s="51" t="n">
        <v>2.47556063394313</v>
      </c>
    </row>
    <row r="295" customFormat="false" ht="12.75" hidden="true" customHeight="false" outlineLevel="1" collapsed="false">
      <c r="B295" s="51" t="s">
        <v>514</v>
      </c>
      <c r="C295" s="51" t="s">
        <v>9</v>
      </c>
      <c r="D295" s="52" t="n">
        <v>5880</v>
      </c>
      <c r="E295" s="51" t="s">
        <v>515</v>
      </c>
      <c r="F295" s="51" t="s">
        <v>125</v>
      </c>
      <c r="G295" s="51" t="n">
        <v>0</v>
      </c>
    </row>
    <row r="296" customFormat="false" ht="12.75" hidden="true" customHeight="false" outlineLevel="1" collapsed="false">
      <c r="B296" s="51" t="s">
        <v>516</v>
      </c>
      <c r="C296" s="51" t="s">
        <v>9</v>
      </c>
      <c r="D296" s="52" t="n">
        <v>5853.66186606472</v>
      </c>
      <c r="E296" s="51" t="s">
        <v>517</v>
      </c>
      <c r="F296" s="51" t="s">
        <v>120</v>
      </c>
      <c r="G296" s="51" t="n">
        <v>26.3381339352827</v>
      </c>
    </row>
    <row r="297" customFormat="false" ht="12.75" hidden="true" customHeight="false" outlineLevel="1" collapsed="false">
      <c r="B297" s="51" t="s">
        <v>518</v>
      </c>
      <c r="C297" s="51" t="s">
        <v>9</v>
      </c>
      <c r="D297" s="52" t="n">
        <v>5880</v>
      </c>
      <c r="E297" s="51" t="s">
        <v>519</v>
      </c>
      <c r="F297" s="51" t="s">
        <v>125</v>
      </c>
      <c r="G297" s="51" t="n">
        <v>0</v>
      </c>
    </row>
    <row r="298" customFormat="false" ht="12.75" hidden="false" customHeight="false" outlineLevel="0" collapsed="false">
      <c r="B298" s="51"/>
      <c r="C298" s="51"/>
      <c r="D298" s="52"/>
      <c r="E298" s="51"/>
      <c r="F298" s="51"/>
      <c r="G298" s="51"/>
    </row>
    <row r="299" customFormat="false" ht="12.75" hidden="false" customHeight="false" outlineLevel="0" collapsed="false">
      <c r="B299" s="60" t="s">
        <v>567</v>
      </c>
      <c r="C299" s="51"/>
      <c r="D299" s="52"/>
      <c r="E299" s="51"/>
      <c r="F299" s="51"/>
      <c r="G299" s="51"/>
    </row>
    <row r="300" customFormat="false" ht="12.75" hidden="true" customHeight="false" outlineLevel="1" collapsed="false">
      <c r="B300" s="51" t="s">
        <v>520</v>
      </c>
      <c r="C300" s="51" t="s">
        <v>9</v>
      </c>
      <c r="D300" s="53" t="n">
        <v>5865.88698248651</v>
      </c>
      <c r="E300" s="51" t="s">
        <v>521</v>
      </c>
      <c r="F300" s="51" t="s">
        <v>120</v>
      </c>
      <c r="G300" s="51" t="n">
        <v>14.113017513494</v>
      </c>
    </row>
    <row r="301" customFormat="false" ht="12.75" hidden="true" customHeight="false" outlineLevel="1" collapsed="false">
      <c r="B301" s="51" t="s">
        <v>522</v>
      </c>
      <c r="C301" s="51" t="s">
        <v>9</v>
      </c>
      <c r="D301" s="53" t="n">
        <v>5880</v>
      </c>
      <c r="E301" s="51" t="s">
        <v>523</v>
      </c>
      <c r="F301" s="51" t="s">
        <v>125</v>
      </c>
      <c r="G301" s="51" t="n">
        <v>0</v>
      </c>
    </row>
    <row r="302" customFormat="false" ht="12.75" hidden="true" customHeight="false" outlineLevel="1" collapsed="false">
      <c r="B302" s="51" t="s">
        <v>524</v>
      </c>
      <c r="C302" s="51" t="s">
        <v>9</v>
      </c>
      <c r="D302" s="53" t="n">
        <v>5880</v>
      </c>
      <c r="E302" s="51" t="s">
        <v>525</v>
      </c>
      <c r="F302" s="51" t="s">
        <v>125</v>
      </c>
      <c r="G302" s="51" t="n">
        <v>0</v>
      </c>
    </row>
    <row r="303" customFormat="false" ht="13.5" hidden="true" customHeight="false" outlineLevel="1" collapsed="false">
      <c r="B303" s="49" t="s">
        <v>526</v>
      </c>
      <c r="C303" s="49" t="s">
        <v>9</v>
      </c>
      <c r="D303" s="54" t="n">
        <v>5880</v>
      </c>
      <c r="E303" s="49" t="s">
        <v>527</v>
      </c>
      <c r="F303" s="49" t="s">
        <v>125</v>
      </c>
      <c r="G303" s="49" t="n">
        <v>0</v>
      </c>
    </row>
    <row r="304" customFormat="false" ht="12.75" hidden="false" customHeight="false" outlineLevel="0" collapsed="false">
      <c r="B304" s="61"/>
      <c r="C304" s="61"/>
      <c r="D304" s="62"/>
      <c r="E304" s="61"/>
      <c r="F304" s="61"/>
      <c r="G30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8" min="6" style="0" width="11.99"/>
  </cols>
  <sheetData>
    <row r="1" customFormat="false" ht="12.75" hidden="false" customHeight="false" outlineLevel="0" collapsed="false">
      <c r="A1" s="11" t="s">
        <v>528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68</v>
      </c>
    </row>
    <row r="6" customFormat="false" ht="13.5" hidden="false" customHeight="false" outlineLevel="0" collapsed="false">
      <c r="A6" s="0" t="s">
        <v>70</v>
      </c>
    </row>
    <row r="7" customFormat="false" ht="12.75" hidden="false" customHeight="false" outlineLevel="0" collapsed="false">
      <c r="B7" s="56"/>
      <c r="C7" s="56"/>
      <c r="D7" s="56" t="s">
        <v>530</v>
      </c>
      <c r="E7" s="56" t="s">
        <v>531</v>
      </c>
      <c r="F7" s="56" t="s">
        <v>532</v>
      </c>
      <c r="G7" s="56" t="s">
        <v>533</v>
      </c>
      <c r="H7" s="56" t="s">
        <v>533</v>
      </c>
    </row>
    <row r="8" customFormat="false" ht="13.5" hidden="false" customHeight="false" outlineLevel="0" collapsed="false">
      <c r="B8" s="57" t="s">
        <v>65</v>
      </c>
      <c r="C8" s="57" t="s">
        <v>66</v>
      </c>
      <c r="D8" s="57" t="s">
        <v>534</v>
      </c>
      <c r="E8" s="57" t="s">
        <v>535</v>
      </c>
      <c r="F8" s="57" t="s">
        <v>536</v>
      </c>
      <c r="G8" s="57" t="s">
        <v>537</v>
      </c>
      <c r="H8" s="57" t="s">
        <v>538</v>
      </c>
    </row>
    <row r="9" customFormat="false" ht="12.75" hidden="false" customHeight="false" outlineLevel="0" collapsed="false">
      <c r="B9" s="58" t="s">
        <v>544</v>
      </c>
      <c r="C9" s="59"/>
      <c r="D9" s="59"/>
      <c r="E9" s="59"/>
      <c r="F9" s="59"/>
      <c r="G9" s="59"/>
      <c r="H9" s="59"/>
    </row>
    <row r="10" customFormat="false" ht="12.75" hidden="true" customHeight="false" outlineLevel="1" collapsed="false">
      <c r="B10" s="51" t="s">
        <v>71</v>
      </c>
      <c r="C10" s="51" t="s">
        <v>72</v>
      </c>
      <c r="D10" s="52" t="n">
        <v>648.24</v>
      </c>
      <c r="E10" s="52" t="n">
        <v>0</v>
      </c>
      <c r="F10" s="51" t="n">
        <v>4.68181818181802</v>
      </c>
      <c r="G10" s="51" t="n">
        <v>1E+030</v>
      </c>
      <c r="H10" s="51" t="n">
        <v>4.68181818181802</v>
      </c>
    </row>
    <row r="11" customFormat="false" ht="12.75" hidden="true" customHeight="false" outlineLevel="1" collapsed="false">
      <c r="B11" s="51" t="s">
        <v>73</v>
      </c>
      <c r="C11" s="51" t="s">
        <v>74</v>
      </c>
      <c r="D11" s="52" t="n">
        <v>378.14</v>
      </c>
      <c r="E11" s="52" t="n">
        <v>0</v>
      </c>
      <c r="F11" s="51" t="n">
        <v>5.09090909090901</v>
      </c>
      <c r="G11" s="51" t="n">
        <v>1E+030</v>
      </c>
      <c r="H11" s="51" t="n">
        <v>5.09090909090901</v>
      </c>
    </row>
    <row r="12" customFormat="false" ht="12.75" hidden="true" customHeight="false" outlineLevel="1" collapsed="false">
      <c r="B12" s="51" t="s">
        <v>75</v>
      </c>
      <c r="C12" s="51" t="s">
        <v>76</v>
      </c>
      <c r="D12" s="52" t="n">
        <v>459.17</v>
      </c>
      <c r="E12" s="52" t="n">
        <v>0</v>
      </c>
      <c r="F12" s="51" t="n">
        <v>3.04545454545496</v>
      </c>
      <c r="G12" s="51" t="n">
        <v>1E+030</v>
      </c>
      <c r="H12" s="51" t="n">
        <v>3.04545454545496</v>
      </c>
    </row>
    <row r="13" customFormat="false" ht="12.75" hidden="true" customHeight="false" outlineLevel="1" collapsed="false">
      <c r="B13" s="51" t="s">
        <v>77</v>
      </c>
      <c r="C13" s="51" t="s">
        <v>78</v>
      </c>
      <c r="D13" s="52" t="n">
        <v>405.15</v>
      </c>
      <c r="E13" s="52" t="n">
        <v>0</v>
      </c>
      <c r="F13" s="51" t="n">
        <v>4.13636363636306</v>
      </c>
      <c r="G13" s="51" t="n">
        <v>1E+030</v>
      </c>
      <c r="H13" s="51" t="n">
        <v>4.13636363636306</v>
      </c>
    </row>
    <row r="14" customFormat="false" ht="12.75" hidden="true" customHeight="false" outlineLevel="1" collapsed="false">
      <c r="B14" s="51" t="s">
        <v>79</v>
      </c>
      <c r="C14" s="51" t="s">
        <v>80</v>
      </c>
      <c r="D14" s="52" t="n">
        <v>1053.39</v>
      </c>
      <c r="E14" s="52" t="n">
        <v>0</v>
      </c>
      <c r="F14" s="51" t="n">
        <v>1.54545454545541</v>
      </c>
      <c r="G14" s="51" t="n">
        <v>1E+030</v>
      </c>
      <c r="H14" s="51" t="n">
        <v>1.54545454545541</v>
      </c>
    </row>
    <row r="15" customFormat="false" ht="12.75" hidden="true" customHeight="false" outlineLevel="1" collapsed="false">
      <c r="B15" s="51" t="s">
        <v>81</v>
      </c>
      <c r="C15" s="51" t="s">
        <v>82</v>
      </c>
      <c r="D15" s="52" t="n">
        <v>340.326</v>
      </c>
      <c r="E15" s="52" t="n">
        <v>0</v>
      </c>
      <c r="F15" s="51" t="n">
        <v>3.45454545454459</v>
      </c>
      <c r="G15" s="51" t="n">
        <v>1E+030</v>
      </c>
      <c r="H15" s="51" t="n">
        <v>3.45454545454459</v>
      </c>
    </row>
    <row r="16" customFormat="false" ht="12.75" hidden="false" customHeight="false" outlineLevel="0" collapsed="false">
      <c r="B16" s="51"/>
      <c r="C16" s="51"/>
      <c r="D16" s="52"/>
      <c r="E16" s="52"/>
      <c r="F16" s="51"/>
      <c r="G16" s="51"/>
      <c r="H16" s="51"/>
    </row>
    <row r="17" customFormat="false" ht="12.75" hidden="false" customHeight="false" outlineLevel="0" collapsed="false">
      <c r="B17" s="60" t="s">
        <v>545</v>
      </c>
      <c r="C17" s="51"/>
      <c r="D17" s="52"/>
      <c r="E17" s="52"/>
      <c r="F17" s="51"/>
      <c r="G17" s="51"/>
      <c r="H17" s="51"/>
    </row>
    <row r="18" customFormat="false" ht="12.75" hidden="true" customHeight="false" outlineLevel="1" collapsed="false">
      <c r="B18" s="51" t="s">
        <v>83</v>
      </c>
      <c r="C18" s="51" t="s">
        <v>72</v>
      </c>
      <c r="D18" s="53" t="n">
        <v>622.867750481165</v>
      </c>
      <c r="E18" s="53" t="n">
        <v>0</v>
      </c>
      <c r="F18" s="51" t="n">
        <v>4.25619834710733</v>
      </c>
      <c r="G18" s="51" t="n">
        <v>0.149238439998271</v>
      </c>
      <c r="H18" s="51" t="n">
        <v>0.495867768594507</v>
      </c>
    </row>
    <row r="19" customFormat="false" ht="12.75" hidden="true" customHeight="false" outlineLevel="1" collapsed="false">
      <c r="B19" s="51" t="s">
        <v>84</v>
      </c>
      <c r="C19" s="51" t="s">
        <v>74</v>
      </c>
      <c r="D19" s="53" t="n">
        <v>397.878908</v>
      </c>
      <c r="E19" s="53" t="n">
        <v>0</v>
      </c>
      <c r="F19" s="51" t="n">
        <v>4.62809917355435</v>
      </c>
      <c r="G19" s="51" t="n">
        <v>1E+030</v>
      </c>
      <c r="H19" s="51" t="n">
        <v>0.371900826447018</v>
      </c>
    </row>
    <row r="20" customFormat="false" ht="12.75" hidden="true" customHeight="false" outlineLevel="1" collapsed="false">
      <c r="B20" s="51" t="s">
        <v>85</v>
      </c>
      <c r="C20" s="51" t="s">
        <v>76</v>
      </c>
      <c r="D20" s="53" t="n">
        <v>0</v>
      </c>
      <c r="E20" s="53" t="n">
        <v>0</v>
      </c>
      <c r="F20" s="51" t="n">
        <v>2.76859504132199</v>
      </c>
      <c r="G20" s="51" t="n">
        <v>5.74380165289267</v>
      </c>
      <c r="H20" s="51" t="n">
        <v>1E+030</v>
      </c>
    </row>
    <row r="21" customFormat="false" ht="12.75" hidden="true" customHeight="false" outlineLevel="1" collapsed="false">
      <c r="B21" s="51" t="s">
        <v>86</v>
      </c>
      <c r="C21" s="51" t="s">
        <v>78</v>
      </c>
      <c r="D21" s="53" t="n">
        <v>0</v>
      </c>
      <c r="E21" s="53" t="n">
        <v>0</v>
      </c>
      <c r="F21" s="51" t="n">
        <v>3.76033057851282</v>
      </c>
      <c r="G21" s="51" t="n">
        <v>0.495867768594507</v>
      </c>
      <c r="H21" s="51" t="n">
        <v>1E+030</v>
      </c>
    </row>
    <row r="22" customFormat="false" ht="12.75" hidden="true" customHeight="false" outlineLevel="1" collapsed="false">
      <c r="B22" s="51" t="s">
        <v>87</v>
      </c>
      <c r="C22" s="51" t="s">
        <v>80</v>
      </c>
      <c r="D22" s="53" t="n">
        <v>0</v>
      </c>
      <c r="E22" s="53" t="n">
        <v>0</v>
      </c>
      <c r="F22" s="51" t="n">
        <v>1.4049586776855</v>
      </c>
      <c r="G22" s="51" t="n">
        <v>2.85123966942183</v>
      </c>
      <c r="H22" s="51" t="n">
        <v>1E+030</v>
      </c>
    </row>
    <row r="23" customFormat="false" ht="12.75" hidden="true" customHeight="false" outlineLevel="1" collapsed="false">
      <c r="B23" s="51" t="s">
        <v>88</v>
      </c>
      <c r="C23" s="51" t="s">
        <v>82</v>
      </c>
      <c r="D23" s="53" t="n">
        <v>0</v>
      </c>
      <c r="E23" s="53" t="n">
        <v>0</v>
      </c>
      <c r="F23" s="51" t="n">
        <v>3.140495867769</v>
      </c>
      <c r="G23" s="51" t="n">
        <v>1.82506887052288</v>
      </c>
      <c r="H23" s="51" t="n">
        <v>1E+030</v>
      </c>
    </row>
    <row r="24" customFormat="false" ht="12.75" hidden="false" customHeight="false" outlineLevel="0" collapsed="false">
      <c r="B24" s="51"/>
      <c r="C24" s="51"/>
      <c r="D24" s="53"/>
      <c r="E24" s="53"/>
      <c r="F24" s="51"/>
      <c r="G24" s="51"/>
      <c r="H24" s="51"/>
    </row>
    <row r="25" customFormat="false" ht="12.75" hidden="false" customHeight="false" outlineLevel="0" collapsed="false">
      <c r="B25" s="60" t="s">
        <v>546</v>
      </c>
      <c r="C25" s="51"/>
      <c r="D25" s="53"/>
      <c r="E25" s="53"/>
      <c r="F25" s="51"/>
      <c r="G25" s="51"/>
      <c r="H25" s="51"/>
    </row>
    <row r="26" customFormat="false" ht="12.75" hidden="true" customHeight="false" outlineLevel="1" collapsed="false">
      <c r="B26" s="51" t="s">
        <v>89</v>
      </c>
      <c r="C26" s="51" t="s">
        <v>72</v>
      </c>
      <c r="D26" s="52" t="n">
        <v>744.147237648</v>
      </c>
      <c r="E26" s="52" t="n">
        <v>0</v>
      </c>
      <c r="F26" s="51" t="n">
        <v>3.8692712246434</v>
      </c>
      <c r="G26" s="51" t="n">
        <v>1E+030</v>
      </c>
      <c r="H26" s="51" t="n">
        <v>3.23065364387639</v>
      </c>
    </row>
    <row r="27" customFormat="false" ht="12.75" hidden="true" customHeight="false" outlineLevel="1" collapsed="false">
      <c r="B27" s="51" t="s">
        <v>90</v>
      </c>
      <c r="C27" s="51" t="s">
        <v>74</v>
      </c>
      <c r="D27" s="52" t="n">
        <v>434.085888628</v>
      </c>
      <c r="E27" s="52" t="n">
        <v>0</v>
      </c>
      <c r="F27" s="51" t="n">
        <v>4.20736288504804</v>
      </c>
      <c r="G27" s="51" t="n">
        <v>1E+030</v>
      </c>
      <c r="H27" s="51" t="n">
        <v>3.78161783120337</v>
      </c>
    </row>
    <row r="28" customFormat="false" ht="12.75" hidden="true" customHeight="false" outlineLevel="1" collapsed="false">
      <c r="B28" s="51" t="s">
        <v>91</v>
      </c>
      <c r="C28" s="51" t="s">
        <v>76</v>
      </c>
      <c r="D28" s="52" t="n">
        <v>527.104293334</v>
      </c>
      <c r="E28" s="52" t="n">
        <v>0</v>
      </c>
      <c r="F28" s="51" t="n">
        <v>2.51690458301982</v>
      </c>
      <c r="G28" s="51" t="n">
        <v>1E+030</v>
      </c>
      <c r="H28" s="51" t="n">
        <v>2.51690458301982</v>
      </c>
    </row>
    <row r="29" customFormat="false" ht="12.75" hidden="true" customHeight="false" outlineLevel="1" collapsed="false">
      <c r="B29" s="51" t="s">
        <v>92</v>
      </c>
      <c r="C29" s="51" t="s">
        <v>78</v>
      </c>
      <c r="D29" s="52" t="n">
        <v>465.09202353</v>
      </c>
      <c r="E29" s="52" t="n">
        <v>0</v>
      </c>
      <c r="F29" s="51" t="n">
        <v>3.4184823441019</v>
      </c>
      <c r="G29" s="51" t="n">
        <v>1E+030</v>
      </c>
      <c r="H29" s="51" t="n">
        <v>3.4184823441019</v>
      </c>
    </row>
    <row r="30" customFormat="false" ht="12.75" hidden="true" customHeight="false" outlineLevel="1" collapsed="false">
      <c r="B30" s="51" t="s">
        <v>93</v>
      </c>
      <c r="C30" s="51" t="s">
        <v>80</v>
      </c>
      <c r="D30" s="52" t="n">
        <v>1182.77955178987</v>
      </c>
      <c r="E30" s="52" t="n">
        <v>0</v>
      </c>
      <c r="F30" s="51" t="n">
        <v>1.27723516153401</v>
      </c>
      <c r="G30" s="51" t="n">
        <v>3.00525920360474</v>
      </c>
      <c r="H30" s="51" t="n">
        <v>1.27723516153401</v>
      </c>
    </row>
    <row r="31" customFormat="false" ht="12.75" hidden="true" customHeight="false" outlineLevel="1" collapsed="false">
      <c r="B31" s="51" t="s">
        <v>94</v>
      </c>
      <c r="C31" s="51" t="s">
        <v>82</v>
      </c>
      <c r="D31" s="52" t="n">
        <v>390.6772997652</v>
      </c>
      <c r="E31" s="52" t="n">
        <v>0</v>
      </c>
      <c r="F31" s="51" t="n">
        <v>2.85499624342583</v>
      </c>
      <c r="G31" s="51" t="n">
        <v>1E+030</v>
      </c>
      <c r="H31" s="51" t="n">
        <v>2.00350613573649</v>
      </c>
    </row>
    <row r="32" customFormat="false" ht="12.75" hidden="false" customHeight="false" outlineLevel="0" collapsed="false">
      <c r="B32" s="51"/>
      <c r="C32" s="51"/>
      <c r="D32" s="52"/>
      <c r="E32" s="52"/>
      <c r="F32" s="51"/>
      <c r="G32" s="51"/>
      <c r="H32" s="51"/>
    </row>
    <row r="33" customFormat="false" ht="12.75" hidden="false" customHeight="false" outlineLevel="0" collapsed="false">
      <c r="B33" s="60" t="s">
        <v>547</v>
      </c>
      <c r="C33" s="51"/>
      <c r="D33" s="52"/>
      <c r="E33" s="52"/>
      <c r="F33" s="51"/>
      <c r="G33" s="51"/>
      <c r="H33" s="51"/>
    </row>
    <row r="34" customFormat="false" ht="12.75" hidden="true" customHeight="false" outlineLevel="1" collapsed="false">
      <c r="B34" s="51" t="s">
        <v>95</v>
      </c>
      <c r="C34" s="51" t="s">
        <v>72</v>
      </c>
      <c r="D34" s="53" t="n">
        <v>772.871321021213</v>
      </c>
      <c r="E34" s="53" t="n">
        <v>0</v>
      </c>
      <c r="F34" s="51" t="n">
        <v>3.51751929513011</v>
      </c>
      <c r="G34" s="51" t="n">
        <v>1E+030</v>
      </c>
      <c r="H34" s="51" t="n">
        <v>0.0994922933321805</v>
      </c>
    </row>
    <row r="35" customFormat="false" ht="12.75" hidden="true" customHeight="false" outlineLevel="1" collapsed="false">
      <c r="B35" s="51" t="s">
        <v>96</v>
      </c>
      <c r="C35" s="51" t="s">
        <v>74</v>
      </c>
      <c r="D35" s="53" t="n">
        <v>450.841603929041</v>
      </c>
      <c r="E35" s="53" t="n">
        <v>0</v>
      </c>
      <c r="F35" s="51" t="n">
        <v>3.82487535004384</v>
      </c>
      <c r="G35" s="51" t="n">
        <v>1E+030</v>
      </c>
      <c r="H35" s="51" t="n">
        <v>3.43783439200403</v>
      </c>
    </row>
    <row r="36" customFormat="false" ht="12.75" hidden="true" customHeight="false" outlineLevel="1" collapsed="false">
      <c r="B36" s="51" t="s">
        <v>97</v>
      </c>
      <c r="C36" s="51" t="s">
        <v>76</v>
      </c>
      <c r="D36" s="53" t="n">
        <v>547.450519056693</v>
      </c>
      <c r="E36" s="53" t="n">
        <v>0</v>
      </c>
      <c r="F36" s="51" t="n">
        <v>2.28809507547339</v>
      </c>
      <c r="G36" s="51" t="n">
        <v>1E+030</v>
      </c>
      <c r="H36" s="51" t="n">
        <v>0.869362293104284</v>
      </c>
    </row>
    <row r="37" customFormat="false" ht="12.75" hidden="true" customHeight="false" outlineLevel="1" collapsed="false">
      <c r="B37" s="51" t="s">
        <v>98</v>
      </c>
      <c r="C37" s="51" t="s">
        <v>78</v>
      </c>
      <c r="D37" s="53" t="n">
        <v>483.044575638258</v>
      </c>
      <c r="E37" s="53" t="n">
        <v>0</v>
      </c>
      <c r="F37" s="51" t="n">
        <v>3.10771122191181</v>
      </c>
      <c r="G37" s="51" t="n">
        <v>1E+030</v>
      </c>
      <c r="H37" s="51" t="n">
        <v>0.979612048358149</v>
      </c>
    </row>
    <row r="38" customFormat="false" ht="12.75" hidden="true" customHeight="false" outlineLevel="1" collapsed="false">
      <c r="B38" s="51" t="s">
        <v>99</v>
      </c>
      <c r="C38" s="51" t="s">
        <v>80</v>
      </c>
      <c r="D38" s="53" t="n">
        <v>1152.77884248896</v>
      </c>
      <c r="E38" s="53" t="n">
        <v>0</v>
      </c>
      <c r="F38" s="51" t="n">
        <v>1.16112287411943</v>
      </c>
      <c r="G38" s="51" t="n">
        <v>0.198984586664361</v>
      </c>
      <c r="H38" s="51" t="n">
        <v>1.16112287411943</v>
      </c>
    </row>
    <row r="39" customFormat="false" ht="12.75" hidden="true" customHeight="false" outlineLevel="1" collapsed="false">
      <c r="B39" s="51" t="s">
        <v>100</v>
      </c>
      <c r="C39" s="51" t="s">
        <v>82</v>
      </c>
      <c r="D39" s="53" t="n">
        <v>405.757443536137</v>
      </c>
      <c r="E39" s="53" t="n">
        <v>0</v>
      </c>
      <c r="F39" s="51" t="n">
        <v>2.59545113038757</v>
      </c>
      <c r="G39" s="51" t="n">
        <v>1E+030</v>
      </c>
      <c r="H39" s="51" t="n">
        <v>1.82136921430795</v>
      </c>
    </row>
    <row r="40" customFormat="false" ht="12.75" hidden="false" customHeight="false" outlineLevel="0" collapsed="false">
      <c r="B40" s="51"/>
      <c r="C40" s="51"/>
      <c r="D40" s="53"/>
      <c r="E40" s="53"/>
      <c r="F40" s="51"/>
      <c r="G40" s="51"/>
      <c r="H40" s="51"/>
    </row>
    <row r="41" customFormat="false" ht="12.75" hidden="false" customHeight="false" outlineLevel="0" collapsed="false">
      <c r="B41" s="60" t="s">
        <v>548</v>
      </c>
      <c r="C41" s="51"/>
      <c r="D41" s="53"/>
      <c r="E41" s="53"/>
      <c r="F41" s="51"/>
      <c r="G41" s="51"/>
      <c r="H41" s="51"/>
    </row>
    <row r="42" customFormat="false" ht="12.75" hidden="true" customHeight="false" outlineLevel="1" collapsed="false">
      <c r="B42" s="51" t="s">
        <v>101</v>
      </c>
      <c r="C42" s="51" t="s">
        <v>72</v>
      </c>
      <c r="D42" s="52" t="n">
        <v>810.355580090742</v>
      </c>
      <c r="E42" s="52" t="n">
        <v>0</v>
      </c>
      <c r="F42" s="51" t="n">
        <v>3.19774481375543</v>
      </c>
      <c r="G42" s="51" t="n">
        <v>1E+030</v>
      </c>
      <c r="H42" s="51" t="n">
        <v>1.62474412867247</v>
      </c>
    </row>
    <row r="43" customFormat="false" ht="12.75" hidden="true" customHeight="false" outlineLevel="1" collapsed="false">
      <c r="B43" s="51" t="s">
        <v>102</v>
      </c>
      <c r="C43" s="51" t="s">
        <v>74</v>
      </c>
      <c r="D43" s="52" t="n">
        <v>472.707421719599</v>
      </c>
      <c r="E43" s="52" t="n">
        <v>0</v>
      </c>
      <c r="F43" s="51" t="n">
        <v>3.47715940913076</v>
      </c>
      <c r="G43" s="51" t="n">
        <v>1E+030</v>
      </c>
      <c r="H43" s="51" t="n">
        <v>1.11765838150632</v>
      </c>
    </row>
    <row r="44" customFormat="false" ht="12.75" hidden="true" customHeight="false" outlineLevel="1" collapsed="false">
      <c r="B44" s="51" t="s">
        <v>103</v>
      </c>
      <c r="C44" s="51" t="s">
        <v>76</v>
      </c>
      <c r="D44" s="52" t="n">
        <v>574.001869230942</v>
      </c>
      <c r="E44" s="52" t="n">
        <v>0</v>
      </c>
      <c r="F44" s="51" t="n">
        <v>2.08008643224866</v>
      </c>
      <c r="G44" s="51" t="n">
        <v>1E+030</v>
      </c>
      <c r="H44" s="51" t="n">
        <v>1.29358608970718</v>
      </c>
    </row>
    <row r="45" customFormat="false" ht="12.75" hidden="true" customHeight="false" outlineLevel="1" collapsed="false">
      <c r="B45" s="51" t="s">
        <v>104</v>
      </c>
      <c r="C45" s="51" t="s">
        <v>78</v>
      </c>
      <c r="D45" s="52" t="n">
        <v>506.472237556713</v>
      </c>
      <c r="E45" s="52" t="n">
        <v>0</v>
      </c>
      <c r="F45" s="51" t="n">
        <v>2.82519201991863</v>
      </c>
      <c r="G45" s="51" t="n">
        <v>1E+030</v>
      </c>
      <c r="H45" s="51" t="n">
        <v>1.49826015545532</v>
      </c>
    </row>
    <row r="46" customFormat="false" ht="12.75" hidden="true" customHeight="false" outlineLevel="1" collapsed="false">
      <c r="B46" s="51" t="s">
        <v>105</v>
      </c>
      <c r="C46" s="51" t="s">
        <v>80</v>
      </c>
      <c r="D46" s="52" t="n">
        <v>1194.11728054295</v>
      </c>
      <c r="E46" s="52" t="n">
        <v>0</v>
      </c>
      <c r="F46" s="51" t="n">
        <v>1.05556624920064</v>
      </c>
      <c r="G46" s="51" t="n">
        <v>6.74217069954894</v>
      </c>
      <c r="H46" s="51" t="n">
        <v>0.662316077929897</v>
      </c>
    </row>
    <row r="47" customFormat="false" ht="12.75" hidden="true" customHeight="false" outlineLevel="1" collapsed="false">
      <c r="B47" s="51" t="s">
        <v>106</v>
      </c>
      <c r="C47" s="51" t="s">
        <v>82</v>
      </c>
      <c r="D47" s="52" t="n">
        <v>303.465902940744</v>
      </c>
      <c r="E47" s="52" t="n">
        <v>0</v>
      </c>
      <c r="F47" s="51" t="n">
        <v>2.35950102762445</v>
      </c>
      <c r="G47" s="51" t="n">
        <v>1.11765838150632</v>
      </c>
      <c r="H47" s="51" t="n">
        <v>2.35950102762445</v>
      </c>
    </row>
    <row r="48" customFormat="false" ht="12.75" hidden="false" customHeight="false" outlineLevel="0" collapsed="false">
      <c r="B48" s="51"/>
      <c r="C48" s="51"/>
      <c r="D48" s="52"/>
      <c r="E48" s="52"/>
      <c r="F48" s="51"/>
      <c r="G48" s="51"/>
      <c r="H48" s="51"/>
    </row>
    <row r="49" customFormat="false" ht="12.75" hidden="false" customHeight="false" outlineLevel="0" collapsed="false">
      <c r="B49" s="60" t="s">
        <v>549</v>
      </c>
      <c r="C49" s="51"/>
      <c r="D49" s="52"/>
      <c r="E49" s="52"/>
      <c r="F49" s="51"/>
      <c r="G49" s="51"/>
      <c r="H49" s="51"/>
    </row>
    <row r="50" customFormat="false" ht="12.75" hidden="true" customHeight="false" outlineLevel="1" collapsed="false">
      <c r="B50" s="51" t="s">
        <v>107</v>
      </c>
      <c r="C50" s="51" t="s">
        <v>72</v>
      </c>
      <c r="D50" s="53" t="n">
        <v>819.431562587758</v>
      </c>
      <c r="E50" s="53" t="n">
        <v>0</v>
      </c>
      <c r="F50" s="51" t="n">
        <v>2.90704073977713</v>
      </c>
      <c r="G50" s="51" t="n">
        <v>1E+030</v>
      </c>
      <c r="H50" s="51" t="n">
        <v>0.301052762695841</v>
      </c>
    </row>
    <row r="51" customFormat="false" ht="12.75" hidden="true" customHeight="false" outlineLevel="1" collapsed="false">
      <c r="B51" s="51" t="s">
        <v>108</v>
      </c>
      <c r="C51" s="51" t="s">
        <v>74</v>
      </c>
      <c r="D51" s="53" t="n">
        <v>478.001744842859</v>
      </c>
      <c r="E51" s="53" t="n">
        <v>0</v>
      </c>
      <c r="F51" s="51" t="n">
        <v>3.16105400830111</v>
      </c>
      <c r="G51" s="51" t="n">
        <v>1E+030</v>
      </c>
      <c r="H51" s="51" t="n">
        <v>1.01605307409682</v>
      </c>
    </row>
    <row r="52" customFormat="false" ht="12.75" hidden="true" customHeight="false" outlineLevel="1" collapsed="false">
      <c r="B52" s="51" t="s">
        <v>109</v>
      </c>
      <c r="C52" s="51" t="s">
        <v>76</v>
      </c>
      <c r="D52" s="53" t="n">
        <v>572.234619400337</v>
      </c>
      <c r="E52" s="53" t="n">
        <v>0</v>
      </c>
      <c r="F52" s="51" t="n">
        <v>1.89098766567986</v>
      </c>
      <c r="G52" s="51" t="n">
        <v>0.301052762695841</v>
      </c>
      <c r="H52" s="51" t="n">
        <v>1.17598735427843</v>
      </c>
    </row>
    <row r="53" customFormat="false" ht="12.75" hidden="true" customHeight="false" outlineLevel="1" collapsed="false">
      <c r="B53" s="51" t="s">
        <v>110</v>
      </c>
      <c r="C53" s="51" t="s">
        <v>78</v>
      </c>
      <c r="D53" s="53" t="n">
        <v>512.144726617349</v>
      </c>
      <c r="E53" s="53" t="n">
        <v>0</v>
      </c>
      <c r="F53" s="51" t="n">
        <v>2.56835638174516</v>
      </c>
      <c r="G53" s="51" t="n">
        <v>1E+030</v>
      </c>
      <c r="H53" s="51" t="n">
        <v>1.05716907641002</v>
      </c>
    </row>
    <row r="54" customFormat="false" ht="12.75" hidden="true" customHeight="false" outlineLevel="1" collapsed="false">
      <c r="B54" s="51" t="s">
        <v>111</v>
      </c>
      <c r="C54" s="51" t="s">
        <v>80</v>
      </c>
      <c r="D54" s="53" t="n">
        <v>1192.85672741837</v>
      </c>
      <c r="E54" s="53" t="n">
        <v>0</v>
      </c>
      <c r="F54" s="51" t="n">
        <v>0.959605681091034</v>
      </c>
      <c r="G54" s="51" t="n">
        <v>4.75726084384508</v>
      </c>
      <c r="H54" s="51" t="n">
        <v>0.210109740630843</v>
      </c>
    </row>
    <row r="55" customFormat="false" ht="13.5" hidden="true" customHeight="false" outlineLevel="1" collapsed="false">
      <c r="B55" s="49" t="s">
        <v>112</v>
      </c>
      <c r="C55" s="49" t="s">
        <v>82</v>
      </c>
      <c r="D55" s="54" t="n">
        <v>290.083855753455</v>
      </c>
      <c r="E55" s="54" t="n">
        <v>0</v>
      </c>
      <c r="F55" s="49" t="n">
        <v>2.14500093420429</v>
      </c>
      <c r="G55" s="49" t="n">
        <v>0.903158288087524</v>
      </c>
      <c r="H55" s="49" t="n">
        <v>2.14500093420429</v>
      </c>
    </row>
    <row r="56" customFormat="false" ht="12.75" hidden="false" customHeight="false" outlineLevel="0" collapsed="false">
      <c r="B56" s="61"/>
      <c r="C56" s="61"/>
      <c r="D56" s="62"/>
      <c r="E56" s="62"/>
      <c r="F56" s="61"/>
      <c r="G56" s="61"/>
      <c r="H56" s="61"/>
    </row>
    <row r="58" customFormat="false" ht="13.5" hidden="false" customHeight="false" outlineLevel="0" collapsed="false">
      <c r="A58" s="0" t="s">
        <v>113</v>
      </c>
    </row>
    <row r="59" customFormat="false" ht="12.75" hidden="false" customHeight="false" outlineLevel="0" collapsed="false">
      <c r="B59" s="56"/>
      <c r="C59" s="56"/>
      <c r="D59" s="56" t="s">
        <v>530</v>
      </c>
      <c r="E59" s="56" t="s">
        <v>539</v>
      </c>
      <c r="F59" s="56" t="s">
        <v>540</v>
      </c>
      <c r="G59" s="56" t="s">
        <v>533</v>
      </c>
      <c r="H59" s="56" t="s">
        <v>533</v>
      </c>
    </row>
    <row r="60" customFormat="false" ht="13.5" hidden="false" customHeight="false" outlineLevel="0" collapsed="false">
      <c r="B60" s="57" t="s">
        <v>65</v>
      </c>
      <c r="C60" s="57" t="s">
        <v>66</v>
      </c>
      <c r="D60" s="57" t="s">
        <v>534</v>
      </c>
      <c r="E60" s="57" t="s">
        <v>48</v>
      </c>
      <c r="F60" s="57" t="s">
        <v>541</v>
      </c>
      <c r="G60" s="57" t="s">
        <v>537</v>
      </c>
      <c r="H60" s="57" t="s">
        <v>538</v>
      </c>
    </row>
    <row r="61" customFormat="false" ht="12.75" hidden="false" customHeight="false" outlineLevel="0" collapsed="false">
      <c r="B61" s="58" t="s">
        <v>550</v>
      </c>
      <c r="C61" s="59"/>
      <c r="D61" s="59"/>
      <c r="E61" s="59"/>
      <c r="F61" s="59"/>
      <c r="G61" s="59"/>
      <c r="H61" s="59"/>
    </row>
    <row r="62" customFormat="false" ht="12.75" hidden="true" customHeight="false" outlineLevel="1" collapsed="false">
      <c r="B62" s="51" t="s">
        <v>118</v>
      </c>
      <c r="C62" s="51" t="s">
        <v>3</v>
      </c>
      <c r="D62" s="52" t="n">
        <v>972.36</v>
      </c>
      <c r="E62" s="52" t="n">
        <v>0</v>
      </c>
      <c r="F62" s="51" t="n">
        <v>0</v>
      </c>
      <c r="G62" s="51" t="n">
        <v>972.36</v>
      </c>
      <c r="H62" s="51" t="n">
        <v>1E+030</v>
      </c>
    </row>
    <row r="63" customFormat="false" ht="12.75" hidden="true" customHeight="false" outlineLevel="1" collapsed="false">
      <c r="B63" s="51" t="s">
        <v>121</v>
      </c>
      <c r="C63" s="51" t="s">
        <v>4</v>
      </c>
      <c r="D63" s="52" t="n">
        <v>378.14</v>
      </c>
      <c r="E63" s="52" t="n">
        <v>0</v>
      </c>
      <c r="F63" s="51" t="n">
        <v>0</v>
      </c>
      <c r="G63" s="51" t="n">
        <v>378.14</v>
      </c>
      <c r="H63" s="51" t="n">
        <v>1E+030</v>
      </c>
    </row>
    <row r="64" customFormat="false" ht="12.75" hidden="true" customHeight="false" outlineLevel="1" collapsed="false">
      <c r="B64" s="51" t="s">
        <v>123</v>
      </c>
      <c r="C64" s="51" t="s">
        <v>5</v>
      </c>
      <c r="D64" s="52" t="n">
        <v>0</v>
      </c>
      <c r="E64" s="52" t="n">
        <v>0</v>
      </c>
      <c r="F64" s="51" t="n">
        <v>0</v>
      </c>
      <c r="G64" s="51" t="n">
        <v>0</v>
      </c>
      <c r="H64" s="51" t="n">
        <v>1E+030</v>
      </c>
    </row>
    <row r="65" customFormat="false" ht="12.75" hidden="true" customHeight="false" outlineLevel="1" collapsed="false">
      <c r="B65" s="51" t="s">
        <v>126</v>
      </c>
      <c r="C65" s="51" t="s">
        <v>6</v>
      </c>
      <c r="D65" s="52" t="n">
        <v>0</v>
      </c>
      <c r="E65" s="52" t="n">
        <v>0</v>
      </c>
      <c r="F65" s="51" t="n">
        <v>0</v>
      </c>
      <c r="G65" s="51" t="n">
        <v>0</v>
      </c>
      <c r="H65" s="51" t="n">
        <v>1E+030</v>
      </c>
    </row>
    <row r="66" customFormat="false" ht="12.75" hidden="true" customHeight="false" outlineLevel="1" collapsed="false">
      <c r="B66" s="51" t="s">
        <v>128</v>
      </c>
      <c r="C66" s="51" t="s">
        <v>7</v>
      </c>
      <c r="D66" s="52" t="n">
        <v>3160.17</v>
      </c>
      <c r="E66" s="52" t="n">
        <v>0</v>
      </c>
      <c r="F66" s="51" t="n">
        <v>0</v>
      </c>
      <c r="G66" s="51" t="n">
        <v>3160.17</v>
      </c>
      <c r="H66" s="51" t="n">
        <v>1E+030</v>
      </c>
    </row>
    <row r="67" customFormat="false" ht="12.75" hidden="true" customHeight="false" outlineLevel="1" collapsed="false">
      <c r="B67" s="51" t="s">
        <v>130</v>
      </c>
      <c r="C67" s="51" t="s">
        <v>8</v>
      </c>
      <c r="D67" s="52" t="n">
        <v>680.652</v>
      </c>
      <c r="E67" s="52" t="n">
        <v>0</v>
      </c>
      <c r="F67" s="51" t="n">
        <v>0</v>
      </c>
      <c r="G67" s="51" t="n">
        <v>680.652</v>
      </c>
      <c r="H67" s="51" t="n">
        <v>1E+030</v>
      </c>
    </row>
    <row r="68" customFormat="false" ht="12.75" hidden="true" customHeight="false" outlineLevel="1" collapsed="false">
      <c r="B68" s="51" t="s">
        <v>132</v>
      </c>
      <c r="C68" s="51" t="s">
        <v>3</v>
      </c>
      <c r="D68" s="52" t="n">
        <v>1296.48</v>
      </c>
      <c r="E68" s="52" t="n">
        <v>0</v>
      </c>
      <c r="F68" s="51" t="n">
        <v>0</v>
      </c>
      <c r="G68" s="51" t="n">
        <v>1296.48</v>
      </c>
      <c r="H68" s="51" t="n">
        <v>1E+030</v>
      </c>
    </row>
    <row r="69" customFormat="false" ht="12.75" hidden="true" customHeight="false" outlineLevel="1" collapsed="false">
      <c r="B69" s="51" t="s">
        <v>134</v>
      </c>
      <c r="C69" s="51" t="s">
        <v>4</v>
      </c>
      <c r="D69" s="52" t="n">
        <v>1134.42</v>
      </c>
      <c r="E69" s="52" t="n">
        <v>0</v>
      </c>
      <c r="F69" s="51" t="n">
        <v>0</v>
      </c>
      <c r="G69" s="51" t="n">
        <v>1134.42</v>
      </c>
      <c r="H69" s="51" t="n">
        <v>1E+030</v>
      </c>
    </row>
    <row r="70" customFormat="false" ht="12.75" hidden="true" customHeight="false" outlineLevel="1" collapsed="false">
      <c r="B70" s="51" t="s">
        <v>136</v>
      </c>
      <c r="C70" s="51" t="s">
        <v>5</v>
      </c>
      <c r="D70" s="52" t="n">
        <v>459.17</v>
      </c>
      <c r="E70" s="52" t="n">
        <v>0</v>
      </c>
      <c r="F70" s="51" t="n">
        <v>0</v>
      </c>
      <c r="G70" s="51" t="n">
        <v>459.17</v>
      </c>
      <c r="H70" s="51" t="n">
        <v>1E+030</v>
      </c>
    </row>
    <row r="71" customFormat="false" ht="12.75" hidden="true" customHeight="false" outlineLevel="1" collapsed="false">
      <c r="B71" s="51" t="s">
        <v>138</v>
      </c>
      <c r="C71" s="51" t="s">
        <v>6</v>
      </c>
      <c r="D71" s="52" t="n">
        <v>607.725</v>
      </c>
      <c r="E71" s="52" t="n">
        <v>0</v>
      </c>
      <c r="F71" s="51" t="n">
        <v>0</v>
      </c>
      <c r="G71" s="51" t="n">
        <v>607.725</v>
      </c>
      <c r="H71" s="51" t="n">
        <v>1E+030</v>
      </c>
    </row>
    <row r="72" customFormat="false" ht="12.75" hidden="true" customHeight="false" outlineLevel="1" collapsed="false">
      <c r="B72" s="51" t="s">
        <v>140</v>
      </c>
      <c r="C72" s="51" t="s">
        <v>7</v>
      </c>
      <c r="D72" s="52" t="n">
        <v>526.695</v>
      </c>
      <c r="E72" s="52" t="n">
        <v>0</v>
      </c>
      <c r="F72" s="51" t="n">
        <v>0</v>
      </c>
      <c r="G72" s="51" t="n">
        <v>526.695</v>
      </c>
      <c r="H72" s="51" t="n">
        <v>1E+030</v>
      </c>
    </row>
    <row r="73" customFormat="false" ht="12.75" hidden="true" customHeight="false" outlineLevel="1" collapsed="false">
      <c r="B73" s="51" t="s">
        <v>142</v>
      </c>
      <c r="C73" s="51" t="s">
        <v>8</v>
      </c>
      <c r="D73" s="52" t="n">
        <v>1020.978</v>
      </c>
      <c r="E73" s="52" t="n">
        <v>0</v>
      </c>
      <c r="F73" s="51" t="n">
        <v>0</v>
      </c>
      <c r="G73" s="51" t="n">
        <v>1020.978</v>
      </c>
      <c r="H73" s="51" t="n">
        <v>1E+030</v>
      </c>
    </row>
    <row r="74" customFormat="false" ht="12.75" hidden="true" customHeight="false" outlineLevel="1" collapsed="false">
      <c r="B74" s="51" t="s">
        <v>144</v>
      </c>
      <c r="C74" s="51" t="s">
        <v>3</v>
      </c>
      <c r="D74" s="52" t="n">
        <v>1944.72</v>
      </c>
      <c r="E74" s="52" t="n">
        <v>0</v>
      </c>
      <c r="F74" s="51" t="n">
        <v>0</v>
      </c>
      <c r="G74" s="51" t="n">
        <v>1944.72</v>
      </c>
      <c r="H74" s="51" t="n">
        <v>1E+030</v>
      </c>
    </row>
    <row r="75" customFormat="false" ht="12.75" hidden="true" customHeight="false" outlineLevel="1" collapsed="false">
      <c r="B75" s="51" t="s">
        <v>146</v>
      </c>
      <c r="C75" s="51" t="s">
        <v>4</v>
      </c>
      <c r="D75" s="52" t="n">
        <v>0</v>
      </c>
      <c r="E75" s="52" t="n">
        <v>0</v>
      </c>
      <c r="F75" s="51" t="n">
        <v>0</v>
      </c>
      <c r="G75" s="51" t="n">
        <v>0</v>
      </c>
      <c r="H75" s="51" t="n">
        <v>1E+030</v>
      </c>
    </row>
    <row r="76" customFormat="false" ht="12.75" hidden="true" customHeight="false" outlineLevel="1" collapsed="false">
      <c r="B76" s="51" t="s">
        <v>148</v>
      </c>
      <c r="C76" s="51" t="s">
        <v>5</v>
      </c>
      <c r="D76" s="52" t="n">
        <v>1377.51</v>
      </c>
      <c r="E76" s="52" t="n">
        <v>0</v>
      </c>
      <c r="F76" s="51" t="n">
        <v>0</v>
      </c>
      <c r="G76" s="51" t="n">
        <v>1377.51</v>
      </c>
      <c r="H76" s="51" t="n">
        <v>1E+030</v>
      </c>
    </row>
    <row r="77" customFormat="false" ht="12.75" hidden="true" customHeight="false" outlineLevel="1" collapsed="false">
      <c r="B77" s="51" t="s">
        <v>150</v>
      </c>
      <c r="C77" s="51" t="s">
        <v>6</v>
      </c>
      <c r="D77" s="52" t="n">
        <v>405.15</v>
      </c>
      <c r="E77" s="52" t="n">
        <v>0</v>
      </c>
      <c r="F77" s="51" t="n">
        <v>0</v>
      </c>
      <c r="G77" s="51" t="n">
        <v>405.15</v>
      </c>
      <c r="H77" s="51" t="n">
        <v>1E+030</v>
      </c>
    </row>
    <row r="78" customFormat="false" ht="12.75" hidden="true" customHeight="false" outlineLevel="1" collapsed="false">
      <c r="B78" s="51" t="s">
        <v>152</v>
      </c>
      <c r="C78" s="51" t="s">
        <v>7</v>
      </c>
      <c r="D78" s="52" t="n">
        <v>1053.39</v>
      </c>
      <c r="E78" s="52" t="n">
        <v>0</v>
      </c>
      <c r="F78" s="51" t="n">
        <v>0</v>
      </c>
      <c r="G78" s="51" t="n">
        <v>1053.39</v>
      </c>
      <c r="H78" s="51" t="n">
        <v>1E+030</v>
      </c>
    </row>
    <row r="79" customFormat="false" ht="12.75" hidden="true" customHeight="false" outlineLevel="1" collapsed="false">
      <c r="B79" s="51" t="s">
        <v>154</v>
      </c>
      <c r="C79" s="51" t="s">
        <v>8</v>
      </c>
      <c r="D79" s="52" t="n">
        <v>0</v>
      </c>
      <c r="E79" s="52" t="n">
        <v>0</v>
      </c>
      <c r="F79" s="51" t="n">
        <v>0</v>
      </c>
      <c r="G79" s="51" t="n">
        <v>0</v>
      </c>
      <c r="H79" s="51" t="n">
        <v>1E+030</v>
      </c>
    </row>
    <row r="80" customFormat="false" ht="12.75" hidden="true" customHeight="false" outlineLevel="1" collapsed="false">
      <c r="B80" s="51" t="s">
        <v>156</v>
      </c>
      <c r="C80" s="51" t="s">
        <v>3</v>
      </c>
      <c r="D80" s="52" t="n">
        <v>0</v>
      </c>
      <c r="E80" s="52" t="n">
        <v>0</v>
      </c>
      <c r="F80" s="51" t="n">
        <v>0</v>
      </c>
      <c r="G80" s="51" t="n">
        <v>0</v>
      </c>
      <c r="H80" s="51" t="n">
        <v>1E+030</v>
      </c>
    </row>
    <row r="81" customFormat="false" ht="12.75" hidden="true" customHeight="false" outlineLevel="1" collapsed="false">
      <c r="B81" s="51" t="s">
        <v>158</v>
      </c>
      <c r="C81" s="51" t="s">
        <v>4</v>
      </c>
      <c r="D81" s="52" t="n">
        <v>0</v>
      </c>
      <c r="E81" s="52" t="n">
        <v>0</v>
      </c>
      <c r="F81" s="51" t="n">
        <v>0</v>
      </c>
      <c r="G81" s="51" t="n">
        <v>0</v>
      </c>
      <c r="H81" s="51" t="n">
        <v>1E+030</v>
      </c>
    </row>
    <row r="82" customFormat="false" ht="12.75" hidden="true" customHeight="false" outlineLevel="1" collapsed="false">
      <c r="B82" s="51" t="s">
        <v>160</v>
      </c>
      <c r="C82" s="51" t="s">
        <v>5</v>
      </c>
      <c r="D82" s="52" t="n">
        <v>0</v>
      </c>
      <c r="E82" s="52" t="n">
        <v>0</v>
      </c>
      <c r="F82" s="51" t="n">
        <v>0</v>
      </c>
      <c r="G82" s="51" t="n">
        <v>0</v>
      </c>
      <c r="H82" s="51" t="n">
        <v>1E+030</v>
      </c>
    </row>
    <row r="83" customFormat="false" ht="12.75" hidden="true" customHeight="false" outlineLevel="1" collapsed="false">
      <c r="B83" s="51" t="s">
        <v>162</v>
      </c>
      <c r="C83" s="51" t="s">
        <v>6</v>
      </c>
      <c r="D83" s="52" t="n">
        <v>405.15</v>
      </c>
      <c r="E83" s="52" t="n">
        <v>0</v>
      </c>
      <c r="F83" s="51" t="n">
        <v>0</v>
      </c>
      <c r="G83" s="51" t="n">
        <v>405.15</v>
      </c>
      <c r="H83" s="51" t="n">
        <v>1E+030</v>
      </c>
    </row>
    <row r="84" customFormat="false" ht="12.75" hidden="true" customHeight="false" outlineLevel="1" collapsed="false">
      <c r="B84" s="51" t="s">
        <v>164</v>
      </c>
      <c r="C84" s="51" t="s">
        <v>7</v>
      </c>
      <c r="D84" s="52" t="n">
        <v>4740.255</v>
      </c>
      <c r="E84" s="52" t="n">
        <v>0</v>
      </c>
      <c r="F84" s="51" t="n">
        <v>0</v>
      </c>
      <c r="G84" s="51" t="n">
        <v>4740.255</v>
      </c>
      <c r="H84" s="51" t="n">
        <v>1E+030</v>
      </c>
    </row>
    <row r="85" customFormat="false" ht="12.75" hidden="true" customHeight="false" outlineLevel="1" collapsed="false">
      <c r="B85" s="51" t="s">
        <v>166</v>
      </c>
      <c r="C85" s="51" t="s">
        <v>8</v>
      </c>
      <c r="D85" s="52" t="n">
        <v>0</v>
      </c>
      <c r="E85" s="52" t="n">
        <v>0</v>
      </c>
      <c r="F85" s="51" t="n">
        <v>0</v>
      </c>
      <c r="G85" s="51" t="n">
        <v>0</v>
      </c>
      <c r="H85" s="51" t="n">
        <v>1E+030</v>
      </c>
    </row>
    <row r="86" customFormat="false" ht="12.75" hidden="false" customHeight="false" outlineLevel="0" collapsed="false">
      <c r="B86" s="51"/>
      <c r="C86" s="51"/>
      <c r="D86" s="52"/>
      <c r="E86" s="52"/>
      <c r="F86" s="51"/>
      <c r="G86" s="51"/>
      <c r="H86" s="51"/>
    </row>
    <row r="87" customFormat="false" ht="12.75" hidden="false" customHeight="false" outlineLevel="0" collapsed="false">
      <c r="B87" s="60" t="s">
        <v>551</v>
      </c>
      <c r="C87" s="51"/>
      <c r="D87" s="52"/>
      <c r="E87" s="52"/>
      <c r="F87" s="51"/>
      <c r="G87" s="51"/>
      <c r="H87" s="51"/>
    </row>
    <row r="88" customFormat="false" ht="12.75" hidden="true" customHeight="false" outlineLevel="1" collapsed="false">
      <c r="B88" s="51" t="s">
        <v>168</v>
      </c>
      <c r="C88" s="51" t="s">
        <v>3</v>
      </c>
      <c r="D88" s="53" t="n">
        <v>934.301625721747</v>
      </c>
      <c r="E88" s="53" t="n">
        <v>0</v>
      </c>
      <c r="F88" s="51" t="n">
        <v>0</v>
      </c>
      <c r="G88" s="51" t="n">
        <v>934.301625721747</v>
      </c>
      <c r="H88" s="51" t="n">
        <v>1E+030</v>
      </c>
    </row>
    <row r="89" customFormat="false" ht="12.75" hidden="true" customHeight="false" outlineLevel="1" collapsed="false">
      <c r="B89" s="51" t="s">
        <v>170</v>
      </c>
      <c r="C89" s="51" t="s">
        <v>4</v>
      </c>
      <c r="D89" s="53" t="n">
        <v>397.878908</v>
      </c>
      <c r="E89" s="53" t="n">
        <v>0</v>
      </c>
      <c r="F89" s="51" t="n">
        <v>0</v>
      </c>
      <c r="G89" s="51" t="n">
        <v>397.878908</v>
      </c>
      <c r="H89" s="51" t="n">
        <v>1E+030</v>
      </c>
    </row>
    <row r="90" customFormat="false" ht="12.75" hidden="true" customHeight="false" outlineLevel="1" collapsed="false">
      <c r="B90" s="51" t="s">
        <v>172</v>
      </c>
      <c r="C90" s="51" t="s">
        <v>5</v>
      </c>
      <c r="D90" s="53" t="n">
        <v>0</v>
      </c>
      <c r="E90" s="53" t="n">
        <v>0</v>
      </c>
      <c r="F90" s="51" t="n">
        <v>0</v>
      </c>
      <c r="G90" s="51" t="n">
        <v>0</v>
      </c>
      <c r="H90" s="51" t="n">
        <v>1E+030</v>
      </c>
    </row>
    <row r="91" customFormat="false" ht="12.75" hidden="true" customHeight="false" outlineLevel="1" collapsed="false">
      <c r="B91" s="51" t="s">
        <v>174</v>
      </c>
      <c r="C91" s="51" t="s">
        <v>6</v>
      </c>
      <c r="D91" s="53" t="n">
        <v>0</v>
      </c>
      <c r="E91" s="53" t="n">
        <v>0</v>
      </c>
      <c r="F91" s="51" t="n">
        <v>0</v>
      </c>
      <c r="G91" s="51" t="n">
        <v>0</v>
      </c>
      <c r="H91" s="51" t="n">
        <v>1E+030</v>
      </c>
    </row>
    <row r="92" customFormat="false" ht="12.75" hidden="true" customHeight="false" outlineLevel="1" collapsed="false">
      <c r="B92" s="51" t="s">
        <v>176</v>
      </c>
      <c r="C92" s="51" t="s">
        <v>7</v>
      </c>
      <c r="D92" s="53" t="n">
        <v>0</v>
      </c>
      <c r="E92" s="53" t="n">
        <v>-0.95041322314061</v>
      </c>
      <c r="F92" s="51" t="n">
        <v>0</v>
      </c>
      <c r="G92" s="51" t="n">
        <v>1868.60325144349</v>
      </c>
      <c r="H92" s="51" t="n">
        <v>0</v>
      </c>
    </row>
    <row r="93" customFormat="false" ht="12.75" hidden="true" customHeight="false" outlineLevel="1" collapsed="false">
      <c r="B93" s="51" t="s">
        <v>178</v>
      </c>
      <c r="C93" s="51" t="s">
        <v>8</v>
      </c>
      <c r="D93" s="53" t="n">
        <v>0</v>
      </c>
      <c r="E93" s="53" t="n">
        <v>-0.912534435261439</v>
      </c>
      <c r="F93" s="51" t="n">
        <v>0</v>
      </c>
      <c r="G93" s="51" t="n">
        <v>716.1820344</v>
      </c>
      <c r="H93" s="51" t="n">
        <v>0</v>
      </c>
    </row>
    <row r="94" customFormat="false" ht="12.75" hidden="true" customHeight="false" outlineLevel="1" collapsed="false">
      <c r="B94" s="51" t="s">
        <v>180</v>
      </c>
      <c r="C94" s="51" t="s">
        <v>3</v>
      </c>
      <c r="D94" s="53" t="n">
        <v>1245.73550096233</v>
      </c>
      <c r="E94" s="53" t="n">
        <v>0</v>
      </c>
      <c r="F94" s="51" t="n">
        <v>0</v>
      </c>
      <c r="G94" s="51" t="n">
        <v>1245.73550096233</v>
      </c>
      <c r="H94" s="51" t="n">
        <v>1E+030</v>
      </c>
    </row>
    <row r="95" customFormat="false" ht="12.75" hidden="true" customHeight="false" outlineLevel="1" collapsed="false">
      <c r="B95" s="51" t="s">
        <v>182</v>
      </c>
      <c r="C95" s="51" t="s">
        <v>4</v>
      </c>
      <c r="D95" s="53" t="n">
        <v>1193.636724</v>
      </c>
      <c r="E95" s="53" t="n">
        <v>0</v>
      </c>
      <c r="F95" s="51" t="n">
        <v>0</v>
      </c>
      <c r="G95" s="51" t="n">
        <v>1193.636724</v>
      </c>
      <c r="H95" s="51" t="n">
        <v>1E+030</v>
      </c>
    </row>
    <row r="96" customFormat="false" ht="12.75" hidden="true" customHeight="false" outlineLevel="1" collapsed="false">
      <c r="B96" s="51" t="s">
        <v>184</v>
      </c>
      <c r="C96" s="51" t="s">
        <v>5</v>
      </c>
      <c r="D96" s="53" t="n">
        <v>0</v>
      </c>
      <c r="E96" s="53" t="n">
        <v>0</v>
      </c>
      <c r="F96" s="51" t="n">
        <v>0</v>
      </c>
      <c r="G96" s="51" t="n">
        <v>0</v>
      </c>
      <c r="H96" s="51" t="n">
        <v>1E+030</v>
      </c>
    </row>
    <row r="97" customFormat="false" ht="12.75" hidden="true" customHeight="false" outlineLevel="1" collapsed="false">
      <c r="B97" s="51" t="s">
        <v>186</v>
      </c>
      <c r="C97" s="51" t="s">
        <v>6</v>
      </c>
      <c r="D97" s="53" t="n">
        <v>0</v>
      </c>
      <c r="E97" s="53" t="n">
        <v>-0.330578512396338</v>
      </c>
      <c r="F97" s="51" t="n">
        <v>0</v>
      </c>
      <c r="G97" s="51" t="n">
        <v>639.448245</v>
      </c>
      <c r="H97" s="51" t="n">
        <v>0</v>
      </c>
    </row>
    <row r="98" customFormat="false" ht="12.75" hidden="true" customHeight="false" outlineLevel="1" collapsed="false">
      <c r="B98" s="51" t="s">
        <v>188</v>
      </c>
      <c r="C98" s="51" t="s">
        <v>7</v>
      </c>
      <c r="D98" s="53" t="n">
        <v>0</v>
      </c>
      <c r="E98" s="53" t="n">
        <v>0</v>
      </c>
      <c r="F98" s="51" t="n">
        <v>0</v>
      </c>
      <c r="G98" s="51" t="n">
        <v>0</v>
      </c>
      <c r="H98" s="51" t="n">
        <v>1E+030</v>
      </c>
    </row>
    <row r="99" customFormat="false" ht="12.75" hidden="true" customHeight="false" outlineLevel="1" collapsed="false">
      <c r="B99" s="51" t="s">
        <v>190</v>
      </c>
      <c r="C99" s="51" t="s">
        <v>8</v>
      </c>
      <c r="D99" s="53" t="n">
        <v>0</v>
      </c>
      <c r="E99" s="53" t="n">
        <v>0</v>
      </c>
      <c r="F99" s="51" t="n">
        <v>0</v>
      </c>
      <c r="G99" s="51" t="n">
        <v>0</v>
      </c>
      <c r="H99" s="51" t="n">
        <v>1E+030</v>
      </c>
    </row>
    <row r="100" customFormat="false" ht="12.75" hidden="true" customHeight="false" outlineLevel="1" collapsed="false">
      <c r="B100" s="51" t="s">
        <v>192</v>
      </c>
      <c r="C100" s="51" t="s">
        <v>3</v>
      </c>
      <c r="D100" s="53" t="n">
        <v>1868.60325144349</v>
      </c>
      <c r="E100" s="53" t="n">
        <v>0</v>
      </c>
      <c r="F100" s="51" t="n">
        <v>0</v>
      </c>
      <c r="G100" s="51" t="n">
        <v>1868.60325144349</v>
      </c>
      <c r="H100" s="51" t="n">
        <v>1E+030</v>
      </c>
    </row>
    <row r="101" customFormat="false" ht="12.75" hidden="true" customHeight="false" outlineLevel="1" collapsed="false">
      <c r="B101" s="51" t="s">
        <v>194</v>
      </c>
      <c r="C101" s="51" t="s">
        <v>4</v>
      </c>
      <c r="D101" s="53" t="n">
        <v>0</v>
      </c>
      <c r="E101" s="53" t="n">
        <v>0</v>
      </c>
      <c r="F101" s="51" t="n">
        <v>0</v>
      </c>
      <c r="G101" s="51" t="n">
        <v>0</v>
      </c>
      <c r="H101" s="51" t="n">
        <v>1E+030</v>
      </c>
    </row>
    <row r="102" customFormat="false" ht="12.75" hidden="true" customHeight="false" outlineLevel="1" collapsed="false">
      <c r="B102" s="51" t="s">
        <v>196</v>
      </c>
      <c r="C102" s="51" t="s">
        <v>5</v>
      </c>
      <c r="D102" s="53" t="n">
        <v>0</v>
      </c>
      <c r="E102" s="53" t="n">
        <v>0</v>
      </c>
      <c r="F102" s="51" t="n">
        <v>0</v>
      </c>
      <c r="G102" s="51" t="n">
        <v>0</v>
      </c>
      <c r="H102" s="51" t="n">
        <v>1E+030</v>
      </c>
    </row>
    <row r="103" customFormat="false" ht="12.75" hidden="true" customHeight="false" outlineLevel="1" collapsed="false">
      <c r="B103" s="51" t="s">
        <v>198</v>
      </c>
      <c r="C103" s="51" t="s">
        <v>6</v>
      </c>
      <c r="D103" s="53" t="n">
        <v>0</v>
      </c>
      <c r="E103" s="53" t="n">
        <v>0</v>
      </c>
      <c r="F103" s="51" t="n">
        <v>0</v>
      </c>
      <c r="G103" s="51" t="n">
        <v>0</v>
      </c>
      <c r="H103" s="51" t="n">
        <v>1E+030</v>
      </c>
    </row>
    <row r="104" customFormat="false" ht="12.75" hidden="true" customHeight="false" outlineLevel="1" collapsed="false">
      <c r="B104" s="51" t="s">
        <v>200</v>
      </c>
      <c r="C104" s="51" t="s">
        <v>7</v>
      </c>
      <c r="D104" s="53" t="n">
        <v>0</v>
      </c>
      <c r="E104" s="53" t="n">
        <v>0</v>
      </c>
      <c r="F104" s="51" t="n">
        <v>0</v>
      </c>
      <c r="G104" s="51" t="n">
        <v>0</v>
      </c>
      <c r="H104" s="51" t="n">
        <v>1E+030</v>
      </c>
    </row>
    <row r="105" customFormat="false" ht="12.75" hidden="true" customHeight="false" outlineLevel="1" collapsed="false">
      <c r="B105" s="51" t="s">
        <v>202</v>
      </c>
      <c r="C105" s="51" t="s">
        <v>8</v>
      </c>
      <c r="D105" s="53" t="n">
        <v>0</v>
      </c>
      <c r="E105" s="53" t="n">
        <v>0</v>
      </c>
      <c r="F105" s="51" t="n">
        <v>0</v>
      </c>
      <c r="G105" s="51" t="n">
        <v>0</v>
      </c>
      <c r="H105" s="51" t="n">
        <v>1E+030</v>
      </c>
    </row>
    <row r="106" customFormat="false" ht="12.75" hidden="true" customHeight="false" outlineLevel="1" collapsed="false">
      <c r="B106" s="51" t="s">
        <v>204</v>
      </c>
      <c r="C106" s="51" t="s">
        <v>3</v>
      </c>
      <c r="D106" s="53" t="n">
        <v>0</v>
      </c>
      <c r="E106" s="53" t="n">
        <v>0</v>
      </c>
      <c r="F106" s="51" t="n">
        <v>0</v>
      </c>
      <c r="G106" s="51" t="n">
        <v>0</v>
      </c>
      <c r="H106" s="51" t="n">
        <v>1E+030</v>
      </c>
    </row>
    <row r="107" customFormat="false" ht="12.75" hidden="true" customHeight="false" outlineLevel="1" collapsed="false">
      <c r="B107" s="51" t="s">
        <v>206</v>
      </c>
      <c r="C107" s="51" t="s">
        <v>4</v>
      </c>
      <c r="D107" s="53" t="n">
        <v>0</v>
      </c>
      <c r="E107" s="53" t="n">
        <v>0</v>
      </c>
      <c r="F107" s="51" t="n">
        <v>0</v>
      </c>
      <c r="G107" s="51" t="n">
        <v>0</v>
      </c>
      <c r="H107" s="51" t="n">
        <v>1E+030</v>
      </c>
    </row>
    <row r="108" customFormat="false" ht="12.75" hidden="true" customHeight="false" outlineLevel="1" collapsed="false">
      <c r="B108" s="51" t="s">
        <v>208</v>
      </c>
      <c r="C108" s="51" t="s">
        <v>5</v>
      </c>
      <c r="D108" s="53" t="n">
        <v>0</v>
      </c>
      <c r="E108" s="53" t="n">
        <v>0</v>
      </c>
      <c r="F108" s="51" t="n">
        <v>0</v>
      </c>
      <c r="G108" s="51" t="n">
        <v>0</v>
      </c>
      <c r="H108" s="51" t="n">
        <v>1E+030</v>
      </c>
    </row>
    <row r="109" customFormat="false" ht="12.75" hidden="true" customHeight="false" outlineLevel="1" collapsed="false">
      <c r="B109" s="51" t="s">
        <v>210</v>
      </c>
      <c r="C109" s="51" t="s">
        <v>6</v>
      </c>
      <c r="D109" s="53" t="n">
        <v>0</v>
      </c>
      <c r="E109" s="53" t="n">
        <v>0</v>
      </c>
      <c r="F109" s="51" t="n">
        <v>0</v>
      </c>
      <c r="G109" s="51" t="n">
        <v>0</v>
      </c>
      <c r="H109" s="51" t="n">
        <v>1E+030</v>
      </c>
    </row>
    <row r="110" customFormat="false" ht="12.75" hidden="true" customHeight="false" outlineLevel="1" collapsed="false">
      <c r="B110" s="51" t="s">
        <v>212</v>
      </c>
      <c r="C110" s="51" t="s">
        <v>7</v>
      </c>
      <c r="D110" s="53" t="n">
        <v>0</v>
      </c>
      <c r="E110" s="53" t="n">
        <v>0</v>
      </c>
      <c r="F110" s="51" t="n">
        <v>0</v>
      </c>
      <c r="G110" s="51" t="n">
        <v>0</v>
      </c>
      <c r="H110" s="51" t="n">
        <v>1E+030</v>
      </c>
    </row>
    <row r="111" customFormat="false" ht="12.75" hidden="true" customHeight="false" outlineLevel="1" collapsed="false">
      <c r="B111" s="51" t="s">
        <v>214</v>
      </c>
      <c r="C111" s="51" t="s">
        <v>8</v>
      </c>
      <c r="D111" s="53" t="n">
        <v>0</v>
      </c>
      <c r="E111" s="53" t="n">
        <v>0</v>
      </c>
      <c r="F111" s="51" t="n">
        <v>0</v>
      </c>
      <c r="G111" s="51" t="n">
        <v>0</v>
      </c>
      <c r="H111" s="51" t="n">
        <v>1E+030</v>
      </c>
    </row>
    <row r="112" customFormat="false" ht="12.75" hidden="false" customHeight="false" outlineLevel="0" collapsed="false">
      <c r="B112" s="51"/>
      <c r="C112" s="51"/>
      <c r="D112" s="53"/>
      <c r="E112" s="53"/>
      <c r="F112" s="51"/>
      <c r="G112" s="51"/>
      <c r="H112" s="51"/>
    </row>
    <row r="113" customFormat="false" ht="12.75" hidden="false" customHeight="false" outlineLevel="0" collapsed="false">
      <c r="B113" s="60" t="s">
        <v>552</v>
      </c>
      <c r="C113" s="51"/>
      <c r="D113" s="53"/>
      <c r="E113" s="53"/>
      <c r="F113" s="51"/>
      <c r="G113" s="51"/>
      <c r="H113" s="51"/>
    </row>
    <row r="114" customFormat="false" ht="12.75" hidden="true" customHeight="false" outlineLevel="1" collapsed="false">
      <c r="B114" s="51" t="s">
        <v>216</v>
      </c>
      <c r="C114" s="51" t="s">
        <v>3</v>
      </c>
      <c r="D114" s="55" t="n">
        <v>1116.220856472</v>
      </c>
      <c r="E114" s="55" t="n">
        <v>0</v>
      </c>
      <c r="F114" s="51" t="n">
        <v>0</v>
      </c>
      <c r="G114" s="51" t="n">
        <v>1116.220856472</v>
      </c>
      <c r="H114" s="51" t="n">
        <v>1E+030</v>
      </c>
    </row>
    <row r="115" customFormat="false" ht="12.75" hidden="true" customHeight="false" outlineLevel="1" collapsed="false">
      <c r="B115" s="51" t="s">
        <v>218</v>
      </c>
      <c r="C115" s="51" t="s">
        <v>4</v>
      </c>
      <c r="D115" s="55" t="n">
        <v>434.085888628</v>
      </c>
      <c r="E115" s="55" t="n">
        <v>0</v>
      </c>
      <c r="F115" s="51" t="n">
        <v>0</v>
      </c>
      <c r="G115" s="51" t="n">
        <v>434.085888628</v>
      </c>
      <c r="H115" s="51" t="n">
        <v>1E+030</v>
      </c>
    </row>
    <row r="116" customFormat="false" ht="12.75" hidden="true" customHeight="false" outlineLevel="1" collapsed="false">
      <c r="B116" s="51" t="s">
        <v>220</v>
      </c>
      <c r="C116" s="51" t="s">
        <v>5</v>
      </c>
      <c r="D116" s="55" t="n">
        <v>0</v>
      </c>
      <c r="E116" s="55" t="n">
        <v>0</v>
      </c>
      <c r="F116" s="51" t="n">
        <v>0</v>
      </c>
      <c r="G116" s="51" t="n">
        <v>0</v>
      </c>
      <c r="H116" s="51" t="n">
        <v>1E+030</v>
      </c>
    </row>
    <row r="117" customFormat="false" ht="12.75" hidden="true" customHeight="false" outlineLevel="1" collapsed="false">
      <c r="B117" s="51" t="s">
        <v>222</v>
      </c>
      <c r="C117" s="51" t="s">
        <v>6</v>
      </c>
      <c r="D117" s="55" t="n">
        <v>0</v>
      </c>
      <c r="E117" s="55" t="n">
        <v>0</v>
      </c>
      <c r="F117" s="51" t="n">
        <v>0</v>
      </c>
      <c r="G117" s="51" t="n">
        <v>0</v>
      </c>
      <c r="H117" s="51" t="n">
        <v>1E+030</v>
      </c>
    </row>
    <row r="118" customFormat="false" ht="12.75" hidden="true" customHeight="false" outlineLevel="1" collapsed="false">
      <c r="B118" s="51" t="s">
        <v>224</v>
      </c>
      <c r="C118" s="51" t="s">
        <v>7</v>
      </c>
      <c r="D118" s="55" t="n">
        <v>3548.3386553696</v>
      </c>
      <c r="E118" s="55" t="n">
        <v>0</v>
      </c>
      <c r="F118" s="51" t="n">
        <v>0</v>
      </c>
      <c r="G118" s="51" t="n">
        <v>3548.3386553696</v>
      </c>
      <c r="H118" s="51" t="n">
        <v>1E+030</v>
      </c>
    </row>
    <row r="119" customFormat="false" ht="12.75" hidden="true" customHeight="false" outlineLevel="1" collapsed="false">
      <c r="B119" s="51" t="s">
        <v>226</v>
      </c>
      <c r="C119" s="51" t="s">
        <v>8</v>
      </c>
      <c r="D119" s="55" t="n">
        <v>781.3545995304</v>
      </c>
      <c r="E119" s="55" t="n">
        <v>0</v>
      </c>
      <c r="F119" s="51" t="n">
        <v>0</v>
      </c>
      <c r="G119" s="51" t="n">
        <v>781.3545995304</v>
      </c>
      <c r="H119" s="51" t="n">
        <v>1E+030</v>
      </c>
    </row>
    <row r="120" customFormat="false" ht="12.75" hidden="true" customHeight="false" outlineLevel="1" collapsed="false">
      <c r="B120" s="51" t="s">
        <v>228</v>
      </c>
      <c r="C120" s="51" t="s">
        <v>3</v>
      </c>
      <c r="D120" s="55" t="n">
        <v>1488.294475296</v>
      </c>
      <c r="E120" s="55" t="n">
        <v>0</v>
      </c>
      <c r="F120" s="51" t="n">
        <v>0</v>
      </c>
      <c r="G120" s="51" t="n">
        <v>1488.294475296</v>
      </c>
      <c r="H120" s="51" t="n">
        <v>1E+030</v>
      </c>
    </row>
    <row r="121" customFormat="false" ht="12.75" hidden="true" customHeight="false" outlineLevel="1" collapsed="false">
      <c r="B121" s="51" t="s">
        <v>230</v>
      </c>
      <c r="C121" s="51" t="s">
        <v>4</v>
      </c>
      <c r="D121" s="55" t="n">
        <v>1302.257665884</v>
      </c>
      <c r="E121" s="55" t="n">
        <v>0</v>
      </c>
      <c r="F121" s="51" t="n">
        <v>0</v>
      </c>
      <c r="G121" s="51" t="n">
        <v>1302.257665884</v>
      </c>
      <c r="H121" s="51" t="n">
        <v>1E+030</v>
      </c>
    </row>
    <row r="122" customFormat="false" ht="12.75" hidden="true" customHeight="false" outlineLevel="1" collapsed="false">
      <c r="B122" s="51" t="s">
        <v>232</v>
      </c>
      <c r="C122" s="51" t="s">
        <v>5</v>
      </c>
      <c r="D122" s="55" t="n">
        <v>527.104293334</v>
      </c>
      <c r="E122" s="55" t="n">
        <v>0</v>
      </c>
      <c r="F122" s="51" t="n">
        <v>0</v>
      </c>
      <c r="G122" s="51" t="n">
        <v>527.104293334</v>
      </c>
      <c r="H122" s="51" t="n">
        <v>1E+030</v>
      </c>
    </row>
    <row r="123" customFormat="false" ht="12.75" hidden="true" customHeight="false" outlineLevel="1" collapsed="false">
      <c r="B123" s="51" t="s">
        <v>234</v>
      </c>
      <c r="C123" s="51" t="s">
        <v>6</v>
      </c>
      <c r="D123" s="55" t="n">
        <v>697.638035295</v>
      </c>
      <c r="E123" s="55" t="n">
        <v>0</v>
      </c>
      <c r="F123" s="51" t="n">
        <v>0</v>
      </c>
      <c r="G123" s="51" t="n">
        <v>697.638035295</v>
      </c>
      <c r="H123" s="51" t="n">
        <v>1E+030</v>
      </c>
    </row>
    <row r="124" customFormat="false" ht="12.75" hidden="true" customHeight="false" outlineLevel="1" collapsed="false">
      <c r="B124" s="51" t="s">
        <v>236</v>
      </c>
      <c r="C124" s="51" t="s">
        <v>7</v>
      </c>
      <c r="D124" s="55" t="n">
        <v>591.389775894933</v>
      </c>
      <c r="E124" s="55" t="n">
        <v>0</v>
      </c>
      <c r="F124" s="51" t="n">
        <v>0</v>
      </c>
      <c r="G124" s="51" t="n">
        <v>591.389775894933</v>
      </c>
      <c r="H124" s="51" t="n">
        <v>1E+030</v>
      </c>
    </row>
    <row r="125" customFormat="false" ht="12.75" hidden="true" customHeight="false" outlineLevel="1" collapsed="false">
      <c r="B125" s="51" t="s">
        <v>238</v>
      </c>
      <c r="C125" s="51" t="s">
        <v>8</v>
      </c>
      <c r="D125" s="55" t="n">
        <v>1172.0318992956</v>
      </c>
      <c r="E125" s="55" t="n">
        <v>0</v>
      </c>
      <c r="F125" s="51" t="n">
        <v>0</v>
      </c>
      <c r="G125" s="51" t="n">
        <v>1172.0318992956</v>
      </c>
      <c r="H125" s="51" t="n">
        <v>1E+030</v>
      </c>
    </row>
    <row r="126" customFormat="false" ht="12.75" hidden="true" customHeight="false" outlineLevel="1" collapsed="false">
      <c r="B126" s="51" t="s">
        <v>240</v>
      </c>
      <c r="C126" s="51" t="s">
        <v>3</v>
      </c>
      <c r="D126" s="55" t="n">
        <v>2232.441712944</v>
      </c>
      <c r="E126" s="55" t="n">
        <v>0</v>
      </c>
      <c r="F126" s="51" t="n">
        <v>0</v>
      </c>
      <c r="G126" s="51" t="n">
        <v>2232.441712944</v>
      </c>
      <c r="H126" s="51" t="n">
        <v>1E+030</v>
      </c>
    </row>
    <row r="127" customFormat="false" ht="12.75" hidden="true" customHeight="false" outlineLevel="1" collapsed="false">
      <c r="B127" s="51" t="s">
        <v>242</v>
      </c>
      <c r="C127" s="51" t="s">
        <v>4</v>
      </c>
      <c r="D127" s="55" t="n">
        <v>0</v>
      </c>
      <c r="E127" s="55" t="n">
        <v>0</v>
      </c>
      <c r="F127" s="51" t="n">
        <v>0</v>
      </c>
      <c r="G127" s="51" t="n">
        <v>0</v>
      </c>
      <c r="H127" s="51" t="n">
        <v>1E+030</v>
      </c>
    </row>
    <row r="128" customFormat="false" ht="12.75" hidden="true" customHeight="false" outlineLevel="1" collapsed="false">
      <c r="B128" s="51" t="s">
        <v>244</v>
      </c>
      <c r="C128" s="51" t="s">
        <v>5</v>
      </c>
      <c r="D128" s="55" t="n">
        <v>1581.312880002</v>
      </c>
      <c r="E128" s="55" t="n">
        <v>0</v>
      </c>
      <c r="F128" s="51" t="n">
        <v>0</v>
      </c>
      <c r="G128" s="51" t="n">
        <v>1581.312880002</v>
      </c>
      <c r="H128" s="51" t="n">
        <v>1E+030</v>
      </c>
    </row>
    <row r="129" customFormat="false" ht="12.75" hidden="true" customHeight="false" outlineLevel="1" collapsed="false">
      <c r="B129" s="51" t="s">
        <v>246</v>
      </c>
      <c r="C129" s="51" t="s">
        <v>6</v>
      </c>
      <c r="D129" s="55" t="n">
        <v>465.09202353</v>
      </c>
      <c r="E129" s="55" t="n">
        <v>0</v>
      </c>
      <c r="F129" s="51" t="n">
        <v>0</v>
      </c>
      <c r="G129" s="51" t="n">
        <v>465.09202353</v>
      </c>
      <c r="H129" s="51" t="n">
        <v>1E+030</v>
      </c>
    </row>
    <row r="130" customFormat="false" ht="12.75" hidden="true" customHeight="false" outlineLevel="1" collapsed="false">
      <c r="B130" s="51" t="s">
        <v>248</v>
      </c>
      <c r="C130" s="51" t="s">
        <v>7</v>
      </c>
      <c r="D130" s="55" t="n">
        <v>1182.77955178987</v>
      </c>
      <c r="E130" s="55" t="n">
        <v>0</v>
      </c>
      <c r="F130" s="51" t="n">
        <v>0</v>
      </c>
      <c r="G130" s="51" t="n">
        <v>1182.77955178987</v>
      </c>
      <c r="H130" s="51" t="n">
        <v>1E+030</v>
      </c>
    </row>
    <row r="131" customFormat="false" ht="12.75" hidden="true" customHeight="false" outlineLevel="1" collapsed="false">
      <c r="B131" s="51" t="s">
        <v>250</v>
      </c>
      <c r="C131" s="51" t="s">
        <v>8</v>
      </c>
      <c r="D131" s="55" t="n">
        <v>0</v>
      </c>
      <c r="E131" s="55" t="n">
        <v>0</v>
      </c>
      <c r="F131" s="51" t="n">
        <v>0</v>
      </c>
      <c r="G131" s="51" t="n">
        <v>0</v>
      </c>
      <c r="H131" s="51" t="n">
        <v>1E+030</v>
      </c>
    </row>
    <row r="132" customFormat="false" ht="12.75" hidden="true" customHeight="false" outlineLevel="1" collapsed="false">
      <c r="B132" s="51" t="s">
        <v>252</v>
      </c>
      <c r="C132" s="51" t="s">
        <v>3</v>
      </c>
      <c r="D132" s="55" t="n">
        <v>0</v>
      </c>
      <c r="E132" s="55" t="n">
        <v>0</v>
      </c>
      <c r="F132" s="51" t="n">
        <v>0</v>
      </c>
      <c r="G132" s="51" t="n">
        <v>0</v>
      </c>
      <c r="H132" s="51" t="n">
        <v>1E+030</v>
      </c>
    </row>
    <row r="133" customFormat="false" ht="12.75" hidden="true" customHeight="false" outlineLevel="1" collapsed="false">
      <c r="B133" s="51" t="s">
        <v>254</v>
      </c>
      <c r="C133" s="51" t="s">
        <v>4</v>
      </c>
      <c r="D133" s="55" t="n">
        <v>0</v>
      </c>
      <c r="E133" s="55" t="n">
        <v>0</v>
      </c>
      <c r="F133" s="51" t="n">
        <v>0</v>
      </c>
      <c r="G133" s="51" t="n">
        <v>0</v>
      </c>
      <c r="H133" s="51" t="n">
        <v>1E+030</v>
      </c>
    </row>
    <row r="134" customFormat="false" ht="12.75" hidden="true" customHeight="false" outlineLevel="1" collapsed="false">
      <c r="B134" s="51" t="s">
        <v>256</v>
      </c>
      <c r="C134" s="51" t="s">
        <v>5</v>
      </c>
      <c r="D134" s="55" t="n">
        <v>0</v>
      </c>
      <c r="E134" s="55" t="n">
        <v>0</v>
      </c>
      <c r="F134" s="51" t="n">
        <v>0</v>
      </c>
      <c r="G134" s="51" t="n">
        <v>0</v>
      </c>
      <c r="H134" s="51" t="n">
        <v>1E+030</v>
      </c>
    </row>
    <row r="135" customFormat="false" ht="12.75" hidden="true" customHeight="false" outlineLevel="1" collapsed="false">
      <c r="B135" s="51" t="s">
        <v>258</v>
      </c>
      <c r="C135" s="51" t="s">
        <v>6</v>
      </c>
      <c r="D135" s="55" t="n">
        <v>465.09202353</v>
      </c>
      <c r="E135" s="55" t="n">
        <v>0</v>
      </c>
      <c r="F135" s="51" t="n">
        <v>0</v>
      </c>
      <c r="G135" s="51" t="n">
        <v>465.09202353</v>
      </c>
      <c r="H135" s="51" t="n">
        <v>1E+030</v>
      </c>
    </row>
    <row r="136" customFormat="false" ht="12.75" hidden="true" customHeight="false" outlineLevel="1" collapsed="false">
      <c r="B136" s="51" t="s">
        <v>260</v>
      </c>
      <c r="C136" s="51" t="s">
        <v>7</v>
      </c>
      <c r="D136" s="55" t="n">
        <v>5322.5079830544</v>
      </c>
      <c r="E136" s="55" t="n">
        <v>0</v>
      </c>
      <c r="F136" s="51" t="n">
        <v>0</v>
      </c>
      <c r="G136" s="51" t="n">
        <v>5322.5079830544</v>
      </c>
      <c r="H136" s="51" t="n">
        <v>1E+030</v>
      </c>
    </row>
    <row r="137" customFormat="false" ht="12.75" hidden="true" customHeight="false" outlineLevel="1" collapsed="false">
      <c r="B137" s="51" t="s">
        <v>262</v>
      </c>
      <c r="C137" s="51" t="s">
        <v>8</v>
      </c>
      <c r="D137" s="55" t="n">
        <v>0</v>
      </c>
      <c r="E137" s="55" t="n">
        <v>0</v>
      </c>
      <c r="F137" s="51" t="n">
        <v>0</v>
      </c>
      <c r="G137" s="51" t="n">
        <v>0</v>
      </c>
      <c r="H137" s="51" t="n">
        <v>1E+030</v>
      </c>
    </row>
    <row r="138" customFormat="false" ht="12.75" hidden="false" customHeight="false" outlineLevel="0" collapsed="false">
      <c r="B138" s="51"/>
      <c r="C138" s="51"/>
      <c r="D138" s="55"/>
      <c r="E138" s="55"/>
      <c r="F138" s="51"/>
      <c r="G138" s="51"/>
      <c r="H138" s="51"/>
    </row>
    <row r="139" customFormat="false" ht="12.75" hidden="false" customHeight="false" outlineLevel="0" collapsed="false">
      <c r="B139" s="60" t="s">
        <v>553</v>
      </c>
      <c r="C139" s="51"/>
      <c r="D139" s="55"/>
      <c r="E139" s="55"/>
      <c r="F139" s="51"/>
      <c r="G139" s="51"/>
      <c r="H139" s="51"/>
    </row>
    <row r="140" customFormat="false" ht="12.75" hidden="true" customHeight="false" outlineLevel="1" collapsed="false">
      <c r="B140" s="51" t="s">
        <v>264</v>
      </c>
      <c r="C140" s="51" t="s">
        <v>3</v>
      </c>
      <c r="D140" s="53" t="n">
        <v>1159.30698153182</v>
      </c>
      <c r="E140" s="53" t="n">
        <v>0</v>
      </c>
      <c r="F140" s="51" t="n">
        <v>0</v>
      </c>
      <c r="G140" s="51" t="n">
        <v>1159.30698153182</v>
      </c>
      <c r="H140" s="51" t="n">
        <v>1E+030</v>
      </c>
    </row>
    <row r="141" customFormat="false" ht="12.75" hidden="true" customHeight="false" outlineLevel="1" collapsed="false">
      <c r="B141" s="51" t="s">
        <v>266</v>
      </c>
      <c r="C141" s="51" t="s">
        <v>4</v>
      </c>
      <c r="D141" s="53" t="n">
        <v>450.841603929041</v>
      </c>
      <c r="E141" s="53" t="n">
        <v>0</v>
      </c>
      <c r="F141" s="51" t="n">
        <v>0</v>
      </c>
      <c r="G141" s="51" t="n">
        <v>450.841603929041</v>
      </c>
      <c r="H141" s="51" t="n">
        <v>1E+030</v>
      </c>
    </row>
    <row r="142" customFormat="false" ht="12.75" hidden="true" customHeight="false" outlineLevel="1" collapsed="false">
      <c r="B142" s="51" t="s">
        <v>268</v>
      </c>
      <c r="C142" s="51" t="s">
        <v>5</v>
      </c>
      <c r="D142" s="53" t="n">
        <v>0</v>
      </c>
      <c r="E142" s="53" t="n">
        <v>0</v>
      </c>
      <c r="F142" s="51" t="n">
        <v>0</v>
      </c>
      <c r="G142" s="51" t="n">
        <v>0</v>
      </c>
      <c r="H142" s="51" t="n">
        <v>1E+030</v>
      </c>
    </row>
    <row r="143" customFormat="false" ht="12.75" hidden="true" customHeight="false" outlineLevel="1" collapsed="false">
      <c r="B143" s="51" t="s">
        <v>270</v>
      </c>
      <c r="C143" s="51" t="s">
        <v>6</v>
      </c>
      <c r="D143" s="53" t="n">
        <v>0</v>
      </c>
      <c r="E143" s="53" t="n">
        <v>0</v>
      </c>
      <c r="F143" s="51" t="n">
        <v>0</v>
      </c>
      <c r="G143" s="51" t="n">
        <v>0</v>
      </c>
      <c r="H143" s="51" t="n">
        <v>1E+030</v>
      </c>
    </row>
    <row r="144" customFormat="false" ht="12.75" hidden="true" customHeight="false" outlineLevel="1" collapsed="false">
      <c r="B144" s="51" t="s">
        <v>272</v>
      </c>
      <c r="C144" s="51" t="s">
        <v>7</v>
      </c>
      <c r="D144" s="53" t="n">
        <v>3458.33652746687</v>
      </c>
      <c r="E144" s="53" t="n">
        <v>0</v>
      </c>
      <c r="F144" s="51" t="n">
        <v>0</v>
      </c>
      <c r="G144" s="51" t="n">
        <v>3458.33652746687</v>
      </c>
      <c r="H144" s="51" t="n">
        <v>1E+030</v>
      </c>
    </row>
    <row r="145" customFormat="false" ht="12.75" hidden="true" customHeight="false" outlineLevel="1" collapsed="false">
      <c r="B145" s="51" t="s">
        <v>274</v>
      </c>
      <c r="C145" s="51" t="s">
        <v>8</v>
      </c>
      <c r="D145" s="53" t="n">
        <v>811.514887072274</v>
      </c>
      <c r="E145" s="53" t="n">
        <v>0</v>
      </c>
      <c r="F145" s="51" t="n">
        <v>0</v>
      </c>
      <c r="G145" s="51" t="n">
        <v>811.514887072274</v>
      </c>
      <c r="H145" s="51" t="n">
        <v>1E+030</v>
      </c>
    </row>
    <row r="146" customFormat="false" ht="12.75" hidden="true" customHeight="false" outlineLevel="1" collapsed="false">
      <c r="B146" s="51" t="s">
        <v>276</v>
      </c>
      <c r="C146" s="51" t="s">
        <v>3</v>
      </c>
      <c r="D146" s="53" t="n">
        <v>1545.74264204243</v>
      </c>
      <c r="E146" s="53" t="n">
        <v>0</v>
      </c>
      <c r="F146" s="51" t="n">
        <v>0</v>
      </c>
      <c r="G146" s="51" t="n">
        <v>1545.74264204243</v>
      </c>
      <c r="H146" s="51" t="n">
        <v>1E+030</v>
      </c>
    </row>
    <row r="147" customFormat="false" ht="12.75" hidden="true" customHeight="false" outlineLevel="1" collapsed="false">
      <c r="B147" s="51" t="s">
        <v>278</v>
      </c>
      <c r="C147" s="51" t="s">
        <v>4</v>
      </c>
      <c r="D147" s="53" t="n">
        <v>0</v>
      </c>
      <c r="E147" s="53" t="n">
        <v>-1.91460055096422</v>
      </c>
      <c r="F147" s="51" t="n">
        <v>0</v>
      </c>
      <c r="G147" s="51" t="n">
        <v>934.301625721747</v>
      </c>
      <c r="H147" s="51" t="n">
        <v>0</v>
      </c>
    </row>
    <row r="148" customFormat="false" ht="12.75" hidden="true" customHeight="false" outlineLevel="1" collapsed="false">
      <c r="B148" s="51" t="s">
        <v>280</v>
      </c>
      <c r="C148" s="51" t="s">
        <v>5</v>
      </c>
      <c r="D148" s="53" t="n">
        <v>547.450519056693</v>
      </c>
      <c r="E148" s="53" t="n">
        <v>0</v>
      </c>
      <c r="F148" s="51" t="n">
        <v>0</v>
      </c>
      <c r="G148" s="51" t="n">
        <v>547.450519056693</v>
      </c>
      <c r="H148" s="51" t="n">
        <v>1E+030</v>
      </c>
    </row>
    <row r="149" customFormat="false" ht="12.75" hidden="true" customHeight="false" outlineLevel="1" collapsed="false">
      <c r="B149" s="51" t="s">
        <v>282</v>
      </c>
      <c r="C149" s="51" t="s">
        <v>6</v>
      </c>
      <c r="D149" s="53" t="n">
        <v>724.566863457387</v>
      </c>
      <c r="E149" s="53" t="n">
        <v>0</v>
      </c>
      <c r="F149" s="51" t="n">
        <v>0</v>
      </c>
      <c r="G149" s="51" t="n">
        <v>724.566863457387</v>
      </c>
      <c r="H149" s="51" t="n">
        <v>1E+030</v>
      </c>
    </row>
    <row r="150" customFormat="false" ht="12.75" hidden="true" customHeight="false" outlineLevel="1" collapsed="false">
      <c r="B150" s="51" t="s">
        <v>284</v>
      </c>
      <c r="C150" s="51" t="s">
        <v>7</v>
      </c>
      <c r="D150" s="53" t="n">
        <v>0</v>
      </c>
      <c r="E150" s="53" t="n">
        <v>0</v>
      </c>
      <c r="F150" s="51" t="n">
        <v>0</v>
      </c>
      <c r="G150" s="51" t="n">
        <v>0</v>
      </c>
      <c r="H150" s="51" t="n">
        <v>1E+030</v>
      </c>
    </row>
    <row r="151" customFormat="false" ht="12.75" hidden="true" customHeight="false" outlineLevel="1" collapsed="false">
      <c r="B151" s="51" t="s">
        <v>286</v>
      </c>
      <c r="C151" s="51" t="s">
        <v>8</v>
      </c>
      <c r="D151" s="53" t="n">
        <v>3062.23997544349</v>
      </c>
      <c r="E151" s="53" t="n">
        <v>0</v>
      </c>
      <c r="F151" s="51" t="n">
        <v>0</v>
      </c>
      <c r="G151" s="51" t="n">
        <v>3062.23997544349</v>
      </c>
      <c r="H151" s="51" t="n">
        <v>1E+030</v>
      </c>
    </row>
    <row r="152" customFormat="false" ht="12.75" hidden="true" customHeight="false" outlineLevel="1" collapsed="false">
      <c r="B152" s="51" t="s">
        <v>288</v>
      </c>
      <c r="C152" s="51" t="s">
        <v>3</v>
      </c>
      <c r="D152" s="53" t="n">
        <v>2318.61396306364</v>
      </c>
      <c r="E152" s="53" t="n">
        <v>0</v>
      </c>
      <c r="F152" s="51" t="n">
        <v>0</v>
      </c>
      <c r="G152" s="51" t="n">
        <v>2318.61396306364</v>
      </c>
      <c r="H152" s="51" t="n">
        <v>1E+030</v>
      </c>
    </row>
    <row r="153" customFormat="false" ht="12.75" hidden="true" customHeight="false" outlineLevel="1" collapsed="false">
      <c r="B153" s="51" t="s">
        <v>290</v>
      </c>
      <c r="C153" s="51" t="s">
        <v>4</v>
      </c>
      <c r="D153" s="53" t="n">
        <v>0</v>
      </c>
      <c r="E153" s="53" t="n">
        <v>0</v>
      </c>
      <c r="F153" s="51" t="n">
        <v>0</v>
      </c>
      <c r="G153" s="51" t="n">
        <v>0</v>
      </c>
      <c r="H153" s="51" t="n">
        <v>1E+030</v>
      </c>
    </row>
    <row r="154" customFormat="false" ht="12.75" hidden="true" customHeight="false" outlineLevel="1" collapsed="false">
      <c r="B154" s="51" t="s">
        <v>292</v>
      </c>
      <c r="C154" s="51" t="s">
        <v>5</v>
      </c>
      <c r="D154" s="53" t="n">
        <v>1642.35155717008</v>
      </c>
      <c r="E154" s="53" t="n">
        <v>0</v>
      </c>
      <c r="F154" s="51" t="n">
        <v>0</v>
      </c>
      <c r="G154" s="51" t="n">
        <v>1642.35155717008</v>
      </c>
      <c r="H154" s="51" t="n">
        <v>1E+030</v>
      </c>
    </row>
    <row r="155" customFormat="false" ht="12.75" hidden="true" customHeight="false" outlineLevel="1" collapsed="false">
      <c r="B155" s="51" t="s">
        <v>294</v>
      </c>
      <c r="C155" s="51" t="s">
        <v>6</v>
      </c>
      <c r="D155" s="53" t="n">
        <v>483.044575638258</v>
      </c>
      <c r="E155" s="53" t="n">
        <v>0</v>
      </c>
      <c r="F155" s="51" t="n">
        <v>0</v>
      </c>
      <c r="G155" s="51" t="n">
        <v>483.044575638258</v>
      </c>
      <c r="H155" s="51" t="n">
        <v>1E+030</v>
      </c>
    </row>
    <row r="156" customFormat="false" ht="12.75" hidden="true" customHeight="false" outlineLevel="1" collapsed="false">
      <c r="B156" s="51" t="s">
        <v>296</v>
      </c>
      <c r="C156" s="51" t="s">
        <v>7</v>
      </c>
      <c r="D156" s="53" t="n">
        <v>0</v>
      </c>
      <c r="E156" s="53" t="n">
        <v>0</v>
      </c>
      <c r="F156" s="51" t="n">
        <v>0</v>
      </c>
      <c r="G156" s="51" t="n">
        <v>0</v>
      </c>
      <c r="H156" s="51" t="n">
        <v>1E+030</v>
      </c>
    </row>
    <row r="157" customFormat="false" ht="12.75" hidden="true" customHeight="false" outlineLevel="1" collapsed="false">
      <c r="B157" s="51" t="s">
        <v>298</v>
      </c>
      <c r="C157" s="51" t="s">
        <v>8</v>
      </c>
      <c r="D157" s="53" t="n">
        <v>0</v>
      </c>
      <c r="E157" s="53" t="n">
        <v>0</v>
      </c>
      <c r="F157" s="51" t="n">
        <v>0</v>
      </c>
      <c r="G157" s="51" t="n">
        <v>0</v>
      </c>
      <c r="H157" s="51" t="n">
        <v>1E+030</v>
      </c>
    </row>
    <row r="158" customFormat="false" ht="12.75" hidden="true" customHeight="false" outlineLevel="1" collapsed="false">
      <c r="B158" s="51" t="s">
        <v>300</v>
      </c>
      <c r="C158" s="51" t="s">
        <v>3</v>
      </c>
      <c r="D158" s="53" t="n">
        <v>0</v>
      </c>
      <c r="E158" s="53" t="n">
        <v>0</v>
      </c>
      <c r="F158" s="51" t="n">
        <v>0</v>
      </c>
      <c r="G158" s="51" t="n">
        <v>0</v>
      </c>
      <c r="H158" s="51" t="n">
        <v>1E+030</v>
      </c>
    </row>
    <row r="159" customFormat="false" ht="12.75" hidden="true" customHeight="false" outlineLevel="1" collapsed="false">
      <c r="B159" s="51" t="s">
        <v>302</v>
      </c>
      <c r="C159" s="51" t="s">
        <v>4</v>
      </c>
      <c r="D159" s="53" t="n">
        <v>0</v>
      </c>
      <c r="E159" s="53" t="n">
        <v>0</v>
      </c>
      <c r="F159" s="51" t="n">
        <v>0</v>
      </c>
      <c r="G159" s="51" t="n">
        <v>0</v>
      </c>
      <c r="H159" s="51" t="n">
        <v>1E+030</v>
      </c>
    </row>
    <row r="160" customFormat="false" ht="12.75" hidden="true" customHeight="false" outlineLevel="1" collapsed="false">
      <c r="B160" s="51" t="s">
        <v>304</v>
      </c>
      <c r="C160" s="51" t="s">
        <v>5</v>
      </c>
      <c r="D160" s="53" t="n">
        <v>0</v>
      </c>
      <c r="E160" s="53" t="n">
        <v>0</v>
      </c>
      <c r="F160" s="51" t="n">
        <v>0</v>
      </c>
      <c r="G160" s="51" t="n">
        <v>0</v>
      </c>
      <c r="H160" s="51" t="n">
        <v>1E+030</v>
      </c>
    </row>
    <row r="161" customFormat="false" ht="12.75" hidden="true" customHeight="false" outlineLevel="1" collapsed="false">
      <c r="B161" s="51" t="s">
        <v>306</v>
      </c>
      <c r="C161" s="51" t="s">
        <v>6</v>
      </c>
      <c r="D161" s="53" t="n">
        <v>483.044575638258</v>
      </c>
      <c r="E161" s="53" t="n">
        <v>0</v>
      </c>
      <c r="F161" s="51" t="n">
        <v>0</v>
      </c>
      <c r="G161" s="51" t="n">
        <v>483.044575638258</v>
      </c>
      <c r="H161" s="51" t="n">
        <v>1E+030</v>
      </c>
    </row>
    <row r="162" customFormat="false" ht="12.75" hidden="true" customHeight="false" outlineLevel="1" collapsed="false">
      <c r="B162" s="51" t="s">
        <v>308</v>
      </c>
      <c r="C162" s="51" t="s">
        <v>7</v>
      </c>
      <c r="D162" s="53" t="n">
        <v>0</v>
      </c>
      <c r="E162" s="53" t="n">
        <v>0</v>
      </c>
      <c r="F162" s="51" t="n">
        <v>0</v>
      </c>
      <c r="G162" s="51" t="n">
        <v>0</v>
      </c>
      <c r="H162" s="51" t="n">
        <v>1E+030</v>
      </c>
    </row>
    <row r="163" customFormat="false" ht="12.75" hidden="true" customHeight="false" outlineLevel="1" collapsed="false">
      <c r="B163" s="51" t="s">
        <v>310</v>
      </c>
      <c r="C163" s="51" t="s">
        <v>8</v>
      </c>
      <c r="D163" s="53" t="n">
        <v>0</v>
      </c>
      <c r="E163" s="53" t="n">
        <v>0</v>
      </c>
      <c r="F163" s="51" t="n">
        <v>0</v>
      </c>
      <c r="G163" s="51" t="n">
        <v>0</v>
      </c>
      <c r="H163" s="51" t="n">
        <v>1E+030</v>
      </c>
    </row>
    <row r="164" customFormat="false" ht="12.75" hidden="false" customHeight="false" outlineLevel="0" collapsed="false">
      <c r="B164" s="51"/>
      <c r="C164" s="51"/>
      <c r="D164" s="53"/>
      <c r="E164" s="53"/>
      <c r="F164" s="51"/>
      <c r="G164" s="51"/>
      <c r="H164" s="51"/>
    </row>
    <row r="165" customFormat="false" ht="12.75" hidden="false" customHeight="false" outlineLevel="0" collapsed="false">
      <c r="B165" s="60" t="s">
        <v>554</v>
      </c>
      <c r="C165" s="51"/>
      <c r="D165" s="53"/>
      <c r="E165" s="53"/>
      <c r="F165" s="51"/>
      <c r="G165" s="51"/>
      <c r="H165" s="51"/>
    </row>
    <row r="166" customFormat="false" ht="12.75" hidden="true" customHeight="false" outlineLevel="1" collapsed="false">
      <c r="B166" s="51" t="s">
        <v>312</v>
      </c>
      <c r="C166" s="51" t="s">
        <v>3</v>
      </c>
      <c r="D166" s="52" t="n">
        <v>1215.53337013611</v>
      </c>
      <c r="E166" s="52" t="n">
        <v>0</v>
      </c>
      <c r="F166" s="51" t="n">
        <v>0</v>
      </c>
      <c r="G166" s="51" t="n">
        <v>1215.53337013611</v>
      </c>
      <c r="H166" s="51" t="n">
        <v>1E+030</v>
      </c>
    </row>
    <row r="167" customFormat="false" ht="12.75" hidden="true" customHeight="false" outlineLevel="1" collapsed="false">
      <c r="B167" s="51" t="s">
        <v>314</v>
      </c>
      <c r="C167" s="51" t="s">
        <v>4</v>
      </c>
      <c r="D167" s="52" t="n">
        <v>472.707421719599</v>
      </c>
      <c r="E167" s="52" t="n">
        <v>0</v>
      </c>
      <c r="F167" s="51" t="n">
        <v>0</v>
      </c>
      <c r="G167" s="51" t="n">
        <v>472.707421719599</v>
      </c>
      <c r="H167" s="51" t="n">
        <v>1E+030</v>
      </c>
    </row>
    <row r="168" customFormat="false" ht="12.75" hidden="true" customHeight="false" outlineLevel="1" collapsed="false">
      <c r="B168" s="51" t="s">
        <v>316</v>
      </c>
      <c r="C168" s="51" t="s">
        <v>5</v>
      </c>
      <c r="D168" s="52" t="n">
        <v>0</v>
      </c>
      <c r="E168" s="52" t="n">
        <v>0</v>
      </c>
      <c r="F168" s="51" t="n">
        <v>0</v>
      </c>
      <c r="G168" s="51" t="n">
        <v>0</v>
      </c>
      <c r="H168" s="51" t="n">
        <v>1E+030</v>
      </c>
    </row>
    <row r="169" customFormat="false" ht="12.75" hidden="true" customHeight="false" outlineLevel="1" collapsed="false">
      <c r="B169" s="51" t="s">
        <v>318</v>
      </c>
      <c r="C169" s="51" t="s">
        <v>6</v>
      </c>
      <c r="D169" s="52" t="n">
        <v>0</v>
      </c>
      <c r="E169" s="52" t="n">
        <v>0</v>
      </c>
      <c r="F169" s="51" t="n">
        <v>0</v>
      </c>
      <c r="G169" s="51" t="n">
        <v>0</v>
      </c>
      <c r="H169" s="51" t="n">
        <v>1E+030</v>
      </c>
    </row>
    <row r="170" customFormat="false" ht="12.75" hidden="true" customHeight="false" outlineLevel="1" collapsed="false">
      <c r="B170" s="51" t="s">
        <v>320</v>
      </c>
      <c r="C170" s="51" t="s">
        <v>7</v>
      </c>
      <c r="D170" s="52" t="n">
        <v>3582.35184162886</v>
      </c>
      <c r="E170" s="52" t="n">
        <v>0</v>
      </c>
      <c r="F170" s="51" t="n">
        <v>0</v>
      </c>
      <c r="G170" s="51" t="n">
        <v>3582.35184162886</v>
      </c>
      <c r="H170" s="51" t="n">
        <v>1E+030</v>
      </c>
    </row>
    <row r="171" customFormat="false" ht="12.75" hidden="true" customHeight="false" outlineLevel="1" collapsed="false">
      <c r="B171" s="51" t="s">
        <v>322</v>
      </c>
      <c r="C171" s="51" t="s">
        <v>8</v>
      </c>
      <c r="D171" s="52" t="n">
        <v>606.931805881487</v>
      </c>
      <c r="E171" s="52" t="n">
        <v>0</v>
      </c>
      <c r="F171" s="51" t="n">
        <v>0</v>
      </c>
      <c r="G171" s="51" t="n">
        <v>606.931805881487</v>
      </c>
      <c r="H171" s="51" t="n">
        <v>1E+030</v>
      </c>
    </row>
    <row r="172" customFormat="false" ht="12.75" hidden="true" customHeight="false" outlineLevel="1" collapsed="false">
      <c r="B172" s="51" t="s">
        <v>324</v>
      </c>
      <c r="C172" s="51" t="s">
        <v>3</v>
      </c>
      <c r="D172" s="52" t="n">
        <v>1620.71116018148</v>
      </c>
      <c r="E172" s="52" t="n">
        <v>0</v>
      </c>
      <c r="F172" s="51" t="n">
        <v>0</v>
      </c>
      <c r="G172" s="51" t="n">
        <v>1620.71116018148</v>
      </c>
      <c r="H172" s="51" t="n">
        <v>1E+030</v>
      </c>
    </row>
    <row r="173" customFormat="false" ht="12.75" hidden="true" customHeight="false" outlineLevel="1" collapsed="false">
      <c r="B173" s="51" t="s">
        <v>326</v>
      </c>
      <c r="C173" s="51" t="s">
        <v>4</v>
      </c>
      <c r="D173" s="52" t="n">
        <v>1418.1222651588</v>
      </c>
      <c r="E173" s="52" t="n">
        <v>0</v>
      </c>
      <c r="F173" s="51" t="n">
        <v>0</v>
      </c>
      <c r="G173" s="51" t="n">
        <v>1418.1222651588</v>
      </c>
      <c r="H173" s="51" t="n">
        <v>1E+030</v>
      </c>
    </row>
    <row r="174" customFormat="false" ht="12.75" hidden="true" customHeight="false" outlineLevel="1" collapsed="false">
      <c r="B174" s="51" t="s">
        <v>328</v>
      </c>
      <c r="C174" s="51" t="s">
        <v>5</v>
      </c>
      <c r="D174" s="52" t="n">
        <v>574.001869230942</v>
      </c>
      <c r="E174" s="52" t="n">
        <v>0</v>
      </c>
      <c r="F174" s="51" t="n">
        <v>0</v>
      </c>
      <c r="G174" s="51" t="n">
        <v>574.001869230942</v>
      </c>
      <c r="H174" s="51" t="n">
        <v>1E+030</v>
      </c>
    </row>
    <row r="175" customFormat="false" ht="12.75" hidden="true" customHeight="false" outlineLevel="1" collapsed="false">
      <c r="B175" s="51" t="s">
        <v>330</v>
      </c>
      <c r="C175" s="51" t="s">
        <v>6</v>
      </c>
      <c r="D175" s="52" t="n">
        <v>759.70835633507</v>
      </c>
      <c r="E175" s="52" t="n">
        <v>0</v>
      </c>
      <c r="F175" s="51" t="n">
        <v>0</v>
      </c>
      <c r="G175" s="51" t="n">
        <v>759.70835633507</v>
      </c>
      <c r="H175" s="51" t="n">
        <v>1E+030</v>
      </c>
    </row>
    <row r="176" customFormat="false" ht="12.75" hidden="true" customHeight="false" outlineLevel="1" collapsed="false">
      <c r="B176" s="51" t="s">
        <v>332</v>
      </c>
      <c r="C176" s="51" t="s">
        <v>7</v>
      </c>
      <c r="D176" s="52" t="n">
        <v>597.058640271476</v>
      </c>
      <c r="E176" s="52" t="n">
        <v>0</v>
      </c>
      <c r="F176" s="51" t="n">
        <v>0</v>
      </c>
      <c r="G176" s="51" t="n">
        <v>597.058640271476</v>
      </c>
      <c r="H176" s="51" t="n">
        <v>1E+030</v>
      </c>
    </row>
    <row r="177" customFormat="false" ht="12.75" hidden="true" customHeight="false" outlineLevel="1" collapsed="false">
      <c r="B177" s="51" t="s">
        <v>334</v>
      </c>
      <c r="C177" s="51" t="s">
        <v>8</v>
      </c>
      <c r="D177" s="52" t="n">
        <v>910.397708822231</v>
      </c>
      <c r="E177" s="52" t="n">
        <v>0</v>
      </c>
      <c r="F177" s="51" t="n">
        <v>0</v>
      </c>
      <c r="G177" s="51" t="n">
        <v>910.39770882223</v>
      </c>
      <c r="H177" s="51" t="n">
        <v>1E+030</v>
      </c>
    </row>
    <row r="178" customFormat="false" ht="12.75" hidden="true" customHeight="false" outlineLevel="1" collapsed="false">
      <c r="B178" s="51" t="s">
        <v>336</v>
      </c>
      <c r="C178" s="51" t="s">
        <v>3</v>
      </c>
      <c r="D178" s="52" t="n">
        <v>2431.06674027222</v>
      </c>
      <c r="E178" s="52" t="n">
        <v>0</v>
      </c>
      <c r="F178" s="51" t="n">
        <v>0</v>
      </c>
      <c r="G178" s="51" t="n">
        <v>2431.06674027222</v>
      </c>
      <c r="H178" s="51" t="n">
        <v>1E+030</v>
      </c>
    </row>
    <row r="179" customFormat="false" ht="12.75" hidden="true" customHeight="false" outlineLevel="1" collapsed="false">
      <c r="B179" s="51" t="s">
        <v>338</v>
      </c>
      <c r="C179" s="51" t="s">
        <v>4</v>
      </c>
      <c r="D179" s="52" t="n">
        <v>0</v>
      </c>
      <c r="E179" s="52" t="n">
        <v>0</v>
      </c>
      <c r="F179" s="51" t="n">
        <v>0</v>
      </c>
      <c r="G179" s="51" t="n">
        <v>0</v>
      </c>
      <c r="H179" s="51" t="n">
        <v>1E+030</v>
      </c>
    </row>
    <row r="180" customFormat="false" ht="12.75" hidden="true" customHeight="false" outlineLevel="1" collapsed="false">
      <c r="B180" s="51" t="s">
        <v>340</v>
      </c>
      <c r="C180" s="51" t="s">
        <v>5</v>
      </c>
      <c r="D180" s="52" t="n">
        <v>1722.00560769283</v>
      </c>
      <c r="E180" s="52" t="n">
        <v>0</v>
      </c>
      <c r="F180" s="51" t="n">
        <v>0</v>
      </c>
      <c r="G180" s="51" t="n">
        <v>1722.00560769283</v>
      </c>
      <c r="H180" s="51" t="n">
        <v>1E+030</v>
      </c>
    </row>
    <row r="181" customFormat="false" ht="12.75" hidden="true" customHeight="false" outlineLevel="1" collapsed="false">
      <c r="B181" s="51" t="s">
        <v>342</v>
      </c>
      <c r="C181" s="51" t="s">
        <v>6</v>
      </c>
      <c r="D181" s="52" t="n">
        <v>506.472237556713</v>
      </c>
      <c r="E181" s="52" t="n">
        <v>0</v>
      </c>
      <c r="F181" s="51" t="n">
        <v>0</v>
      </c>
      <c r="G181" s="51" t="n">
        <v>506.472237556713</v>
      </c>
      <c r="H181" s="51" t="n">
        <v>1E+030</v>
      </c>
    </row>
    <row r="182" customFormat="false" ht="12.75" hidden="true" customHeight="false" outlineLevel="1" collapsed="false">
      <c r="B182" s="51" t="s">
        <v>344</v>
      </c>
      <c r="C182" s="51" t="s">
        <v>7</v>
      </c>
      <c r="D182" s="52" t="n">
        <v>1194.11728054295</v>
      </c>
      <c r="E182" s="52" t="n">
        <v>0</v>
      </c>
      <c r="F182" s="51" t="n">
        <v>0</v>
      </c>
      <c r="G182" s="51" t="n">
        <v>1194.11728054295</v>
      </c>
      <c r="H182" s="51" t="n">
        <v>1E+030</v>
      </c>
    </row>
    <row r="183" customFormat="false" ht="12.75" hidden="true" customHeight="false" outlineLevel="1" collapsed="false">
      <c r="B183" s="51" t="s">
        <v>346</v>
      </c>
      <c r="C183" s="51" t="s">
        <v>8</v>
      </c>
      <c r="D183" s="52" t="n">
        <v>0</v>
      </c>
      <c r="E183" s="52" t="n">
        <v>0</v>
      </c>
      <c r="F183" s="51" t="n">
        <v>0</v>
      </c>
      <c r="G183" s="51" t="n">
        <v>0</v>
      </c>
      <c r="H183" s="51" t="n">
        <v>1E+030</v>
      </c>
    </row>
    <row r="184" customFormat="false" ht="12.75" hidden="true" customHeight="false" outlineLevel="1" collapsed="false">
      <c r="B184" s="51" t="s">
        <v>348</v>
      </c>
      <c r="C184" s="51" t="s">
        <v>3</v>
      </c>
      <c r="D184" s="52" t="n">
        <v>0</v>
      </c>
      <c r="E184" s="52" t="n">
        <v>0</v>
      </c>
      <c r="F184" s="51" t="n">
        <v>0</v>
      </c>
      <c r="G184" s="51" t="n">
        <v>0</v>
      </c>
      <c r="H184" s="51" t="n">
        <v>1E+030</v>
      </c>
    </row>
    <row r="185" customFormat="false" ht="12.75" hidden="true" customHeight="false" outlineLevel="1" collapsed="false">
      <c r="B185" s="51" t="s">
        <v>350</v>
      </c>
      <c r="C185" s="51" t="s">
        <v>4</v>
      </c>
      <c r="D185" s="52" t="n">
        <v>0</v>
      </c>
      <c r="E185" s="52" t="n">
        <v>0</v>
      </c>
      <c r="F185" s="51" t="n">
        <v>0</v>
      </c>
      <c r="G185" s="51" t="n">
        <v>0</v>
      </c>
      <c r="H185" s="51" t="n">
        <v>1E+030</v>
      </c>
    </row>
    <row r="186" customFormat="false" ht="12.75" hidden="true" customHeight="false" outlineLevel="1" collapsed="false">
      <c r="B186" s="51" t="s">
        <v>352</v>
      </c>
      <c r="C186" s="51" t="s">
        <v>5</v>
      </c>
      <c r="D186" s="52" t="n">
        <v>0</v>
      </c>
      <c r="E186" s="52" t="n">
        <v>0</v>
      </c>
      <c r="F186" s="51" t="n">
        <v>0</v>
      </c>
      <c r="G186" s="51" t="n">
        <v>0</v>
      </c>
      <c r="H186" s="51" t="n">
        <v>1E+030</v>
      </c>
    </row>
    <row r="187" customFormat="false" ht="12.75" hidden="true" customHeight="false" outlineLevel="1" collapsed="false">
      <c r="B187" s="51" t="s">
        <v>354</v>
      </c>
      <c r="C187" s="51" t="s">
        <v>6</v>
      </c>
      <c r="D187" s="52" t="n">
        <v>506.472237556713</v>
      </c>
      <c r="E187" s="52" t="n">
        <v>0</v>
      </c>
      <c r="F187" s="51" t="n">
        <v>0</v>
      </c>
      <c r="G187" s="51" t="n">
        <v>506.472237556713</v>
      </c>
      <c r="H187" s="51" t="n">
        <v>1E+030</v>
      </c>
    </row>
    <row r="188" customFormat="false" ht="12.75" hidden="true" customHeight="false" outlineLevel="1" collapsed="false">
      <c r="B188" s="51" t="s">
        <v>356</v>
      </c>
      <c r="C188" s="51" t="s">
        <v>7</v>
      </c>
      <c r="D188" s="52" t="n">
        <v>5373.52776244329</v>
      </c>
      <c r="E188" s="52" t="n">
        <v>0</v>
      </c>
      <c r="F188" s="51" t="n">
        <v>0</v>
      </c>
      <c r="G188" s="51" t="n">
        <v>5373.52776244329</v>
      </c>
      <c r="H188" s="51" t="n">
        <v>1E+030</v>
      </c>
    </row>
    <row r="189" customFormat="false" ht="12.75" hidden="true" customHeight="false" outlineLevel="1" collapsed="false">
      <c r="B189" s="51" t="s">
        <v>358</v>
      </c>
      <c r="C189" s="51" t="s">
        <v>8</v>
      </c>
      <c r="D189" s="52" t="n">
        <v>0</v>
      </c>
      <c r="E189" s="52" t="n">
        <v>0</v>
      </c>
      <c r="F189" s="51" t="n">
        <v>0</v>
      </c>
      <c r="G189" s="51" t="n">
        <v>0</v>
      </c>
      <c r="H189" s="51" t="n">
        <v>1E+030</v>
      </c>
    </row>
    <row r="190" customFormat="false" ht="12.75" hidden="false" customHeight="false" outlineLevel="0" collapsed="false">
      <c r="B190" s="51"/>
      <c r="C190" s="51"/>
      <c r="D190" s="52"/>
      <c r="E190" s="52"/>
      <c r="F190" s="51"/>
      <c r="G190" s="51"/>
      <c r="H190" s="51"/>
    </row>
    <row r="191" customFormat="false" ht="12.75" hidden="false" customHeight="false" outlineLevel="0" collapsed="false">
      <c r="B191" s="60" t="s">
        <v>555</v>
      </c>
      <c r="C191" s="51"/>
      <c r="D191" s="52"/>
      <c r="E191" s="52"/>
      <c r="F191" s="51"/>
      <c r="G191" s="51"/>
      <c r="H191" s="51"/>
    </row>
    <row r="192" customFormat="false" ht="12.75" hidden="true" customHeight="false" outlineLevel="1" collapsed="false">
      <c r="B192" s="51" t="s">
        <v>360</v>
      </c>
      <c r="C192" s="51" t="s">
        <v>3</v>
      </c>
      <c r="D192" s="53" t="n">
        <v>1229.14734388164</v>
      </c>
      <c r="E192" s="53" t="n">
        <v>0</v>
      </c>
      <c r="F192" s="51" t="n">
        <v>0</v>
      </c>
      <c r="G192" s="51" t="n">
        <v>1229.14734388164</v>
      </c>
      <c r="H192" s="51" t="n">
        <v>1E+030</v>
      </c>
    </row>
    <row r="193" customFormat="false" ht="12.75" hidden="true" customHeight="false" outlineLevel="1" collapsed="false">
      <c r="B193" s="51" t="s">
        <v>362</v>
      </c>
      <c r="C193" s="51" t="s">
        <v>4</v>
      </c>
      <c r="D193" s="53" t="n">
        <v>478.001744842859</v>
      </c>
      <c r="E193" s="53" t="n">
        <v>0</v>
      </c>
      <c r="F193" s="51" t="n">
        <v>0</v>
      </c>
      <c r="G193" s="51" t="n">
        <v>478.001744842859</v>
      </c>
      <c r="H193" s="51" t="n">
        <v>1E+030</v>
      </c>
    </row>
    <row r="194" customFormat="false" ht="12.75" hidden="true" customHeight="false" outlineLevel="1" collapsed="false">
      <c r="B194" s="51" t="s">
        <v>364</v>
      </c>
      <c r="C194" s="51" t="s">
        <v>5</v>
      </c>
      <c r="D194" s="53" t="n">
        <v>0</v>
      </c>
      <c r="E194" s="53" t="n">
        <v>0</v>
      </c>
      <c r="F194" s="51" t="n">
        <v>0</v>
      </c>
      <c r="G194" s="51" t="n">
        <v>0</v>
      </c>
      <c r="H194" s="51" t="n">
        <v>1E+030</v>
      </c>
    </row>
    <row r="195" customFormat="false" ht="12.75" hidden="true" customHeight="false" outlineLevel="1" collapsed="false">
      <c r="B195" s="51" t="s">
        <v>366</v>
      </c>
      <c r="C195" s="51" t="s">
        <v>6</v>
      </c>
      <c r="D195" s="53" t="n">
        <v>0</v>
      </c>
      <c r="E195" s="53" t="n">
        <v>0</v>
      </c>
      <c r="F195" s="51" t="n">
        <v>0</v>
      </c>
      <c r="G195" s="51" t="n">
        <v>0</v>
      </c>
      <c r="H195" s="51" t="n">
        <v>1E+030</v>
      </c>
    </row>
    <row r="196" customFormat="false" ht="12.75" hidden="true" customHeight="false" outlineLevel="1" collapsed="false">
      <c r="B196" s="51" t="s">
        <v>368</v>
      </c>
      <c r="C196" s="51" t="s">
        <v>7</v>
      </c>
      <c r="D196" s="53" t="n">
        <v>3578.5701822551</v>
      </c>
      <c r="E196" s="53" t="n">
        <v>0</v>
      </c>
      <c r="F196" s="51" t="n">
        <v>0</v>
      </c>
      <c r="G196" s="51" t="n">
        <v>3578.5701822551</v>
      </c>
      <c r="H196" s="51" t="n">
        <v>1E+030</v>
      </c>
    </row>
    <row r="197" customFormat="false" ht="12.75" hidden="true" customHeight="false" outlineLevel="1" collapsed="false">
      <c r="B197" s="51" t="s">
        <v>370</v>
      </c>
      <c r="C197" s="51" t="s">
        <v>8</v>
      </c>
      <c r="D197" s="53" t="n">
        <v>580.16771150691</v>
      </c>
      <c r="E197" s="53" t="n">
        <v>0</v>
      </c>
      <c r="F197" s="51" t="n">
        <v>0</v>
      </c>
      <c r="G197" s="51" t="n">
        <v>580.16771150691</v>
      </c>
      <c r="H197" s="51" t="n">
        <v>1E+030</v>
      </c>
    </row>
    <row r="198" customFormat="false" ht="12.75" hidden="true" customHeight="false" outlineLevel="1" collapsed="false">
      <c r="B198" s="51" t="s">
        <v>372</v>
      </c>
      <c r="C198" s="51" t="s">
        <v>3</v>
      </c>
      <c r="D198" s="53" t="n">
        <v>1638.86312517552</v>
      </c>
      <c r="E198" s="53" t="n">
        <v>0</v>
      </c>
      <c r="F198" s="51" t="n">
        <v>0</v>
      </c>
      <c r="G198" s="51" t="n">
        <v>1638.86312517552</v>
      </c>
      <c r="H198" s="51" t="n">
        <v>1E+030</v>
      </c>
    </row>
    <row r="199" customFormat="false" ht="12.75" hidden="true" customHeight="false" outlineLevel="1" collapsed="false">
      <c r="B199" s="51" t="s">
        <v>374</v>
      </c>
      <c r="C199" s="51" t="s">
        <v>4</v>
      </c>
      <c r="D199" s="53" t="n">
        <v>1434.00523452858</v>
      </c>
      <c r="E199" s="53" t="n">
        <v>0</v>
      </c>
      <c r="F199" s="51" t="n">
        <v>0</v>
      </c>
      <c r="G199" s="51" t="n">
        <v>1434.00523452858</v>
      </c>
      <c r="H199" s="51" t="n">
        <v>1E+030</v>
      </c>
    </row>
    <row r="200" customFormat="false" ht="12.75" hidden="true" customHeight="false" outlineLevel="1" collapsed="false">
      <c r="B200" s="51" t="s">
        <v>376</v>
      </c>
      <c r="C200" s="51" t="s">
        <v>5</v>
      </c>
      <c r="D200" s="53" t="n">
        <v>572.234619400337</v>
      </c>
      <c r="E200" s="53" t="n">
        <v>0</v>
      </c>
      <c r="F200" s="51" t="n">
        <v>0</v>
      </c>
      <c r="G200" s="51" t="n">
        <v>572.234619400337</v>
      </c>
      <c r="H200" s="51" t="n">
        <v>1E+030</v>
      </c>
    </row>
    <row r="201" customFormat="false" ht="12.75" hidden="true" customHeight="false" outlineLevel="1" collapsed="false">
      <c r="B201" s="51" t="s">
        <v>378</v>
      </c>
      <c r="C201" s="51" t="s">
        <v>6</v>
      </c>
      <c r="D201" s="53" t="n">
        <v>768.217089926023</v>
      </c>
      <c r="E201" s="53" t="n">
        <v>0</v>
      </c>
      <c r="F201" s="51" t="n">
        <v>0</v>
      </c>
      <c r="G201" s="51" t="n">
        <v>768.217089926023</v>
      </c>
      <c r="H201" s="51" t="n">
        <v>1E+030</v>
      </c>
    </row>
    <row r="202" customFormat="false" ht="12.75" hidden="true" customHeight="false" outlineLevel="1" collapsed="false">
      <c r="B202" s="51" t="s">
        <v>380</v>
      </c>
      <c r="C202" s="51" t="s">
        <v>7</v>
      </c>
      <c r="D202" s="53" t="n">
        <v>596.428363709184</v>
      </c>
      <c r="E202" s="53" t="n">
        <v>0</v>
      </c>
      <c r="F202" s="51" t="n">
        <v>0</v>
      </c>
      <c r="G202" s="51" t="n">
        <v>596.428363709184</v>
      </c>
      <c r="H202" s="51" t="n">
        <v>1E+030</v>
      </c>
    </row>
    <row r="203" customFormat="false" ht="12.75" hidden="true" customHeight="false" outlineLevel="1" collapsed="false">
      <c r="B203" s="51" t="s">
        <v>382</v>
      </c>
      <c r="C203" s="51" t="s">
        <v>8</v>
      </c>
      <c r="D203" s="53" t="n">
        <v>870.251567260365</v>
      </c>
      <c r="E203" s="53" t="n">
        <v>0</v>
      </c>
      <c r="F203" s="51" t="n">
        <v>0</v>
      </c>
      <c r="G203" s="51" t="n">
        <v>870.251567260365</v>
      </c>
      <c r="H203" s="51" t="n">
        <v>1E+030</v>
      </c>
    </row>
    <row r="204" customFormat="false" ht="12.75" hidden="true" customHeight="false" outlineLevel="1" collapsed="false">
      <c r="B204" s="51" t="s">
        <v>384</v>
      </c>
      <c r="C204" s="51" t="s">
        <v>3</v>
      </c>
      <c r="D204" s="53" t="n">
        <v>2458.29468776327</v>
      </c>
      <c r="E204" s="53" t="n">
        <v>0</v>
      </c>
      <c r="F204" s="51" t="n">
        <v>0</v>
      </c>
      <c r="G204" s="51" t="n">
        <v>2458.29468776327</v>
      </c>
      <c r="H204" s="51" t="n">
        <v>1E+030</v>
      </c>
    </row>
    <row r="205" customFormat="false" ht="12.75" hidden="true" customHeight="false" outlineLevel="1" collapsed="false">
      <c r="B205" s="51" t="s">
        <v>386</v>
      </c>
      <c r="C205" s="51" t="s">
        <v>4</v>
      </c>
      <c r="D205" s="53" t="n">
        <v>0</v>
      </c>
      <c r="E205" s="53" t="n">
        <v>0</v>
      </c>
      <c r="F205" s="51" t="n">
        <v>0</v>
      </c>
      <c r="G205" s="51" t="n">
        <v>0</v>
      </c>
      <c r="H205" s="51" t="n">
        <v>1E+030</v>
      </c>
    </row>
    <row r="206" customFormat="false" ht="12.75" hidden="true" customHeight="false" outlineLevel="1" collapsed="false">
      <c r="B206" s="51" t="s">
        <v>388</v>
      </c>
      <c r="C206" s="51" t="s">
        <v>5</v>
      </c>
      <c r="D206" s="53" t="n">
        <v>1716.70385820101</v>
      </c>
      <c r="E206" s="53" t="n">
        <v>0</v>
      </c>
      <c r="F206" s="51" t="n">
        <v>0</v>
      </c>
      <c r="G206" s="51" t="n">
        <v>1716.70385820101</v>
      </c>
      <c r="H206" s="51" t="n">
        <v>1E+030</v>
      </c>
    </row>
    <row r="207" customFormat="false" ht="12.75" hidden="true" customHeight="false" outlineLevel="1" collapsed="false">
      <c r="B207" s="51" t="s">
        <v>390</v>
      </c>
      <c r="C207" s="51" t="s">
        <v>6</v>
      </c>
      <c r="D207" s="53" t="n">
        <v>512.144726617349</v>
      </c>
      <c r="E207" s="53" t="n">
        <v>0</v>
      </c>
      <c r="F207" s="51" t="n">
        <v>0</v>
      </c>
      <c r="G207" s="51" t="n">
        <v>512.144726617349</v>
      </c>
      <c r="H207" s="51" t="n">
        <v>1E+030</v>
      </c>
    </row>
    <row r="208" customFormat="false" ht="12.75" hidden="true" customHeight="false" outlineLevel="1" collapsed="false">
      <c r="B208" s="51" t="s">
        <v>392</v>
      </c>
      <c r="C208" s="51" t="s">
        <v>7</v>
      </c>
      <c r="D208" s="53" t="n">
        <v>1192.85672741837</v>
      </c>
      <c r="E208" s="53" t="n">
        <v>0</v>
      </c>
      <c r="F208" s="51" t="n">
        <v>0</v>
      </c>
      <c r="G208" s="51" t="n">
        <v>1192.85672741837</v>
      </c>
      <c r="H208" s="51" t="n">
        <v>1E+030</v>
      </c>
    </row>
    <row r="209" customFormat="false" ht="12.75" hidden="true" customHeight="false" outlineLevel="1" collapsed="false">
      <c r="B209" s="51" t="s">
        <v>394</v>
      </c>
      <c r="C209" s="51" t="s">
        <v>8</v>
      </c>
      <c r="D209" s="53" t="n">
        <v>0</v>
      </c>
      <c r="E209" s="53" t="n">
        <v>0</v>
      </c>
      <c r="F209" s="51" t="n">
        <v>0</v>
      </c>
      <c r="G209" s="51" t="n">
        <v>0</v>
      </c>
      <c r="H209" s="51" t="n">
        <v>1E+030</v>
      </c>
    </row>
    <row r="210" customFormat="false" ht="12.75" hidden="true" customHeight="false" outlineLevel="1" collapsed="false">
      <c r="B210" s="51" t="s">
        <v>396</v>
      </c>
      <c r="C210" s="51" t="s">
        <v>3</v>
      </c>
      <c r="D210" s="53" t="n">
        <v>0</v>
      </c>
      <c r="E210" s="53" t="n">
        <v>0</v>
      </c>
      <c r="F210" s="51" t="n">
        <v>0</v>
      </c>
      <c r="G210" s="51" t="n">
        <v>0</v>
      </c>
      <c r="H210" s="51" t="n">
        <v>1E+030</v>
      </c>
    </row>
    <row r="211" customFormat="false" ht="12.75" hidden="true" customHeight="false" outlineLevel="1" collapsed="false">
      <c r="B211" s="51" t="s">
        <v>398</v>
      </c>
      <c r="C211" s="51" t="s">
        <v>4</v>
      </c>
      <c r="D211" s="53" t="n">
        <v>0</v>
      </c>
      <c r="E211" s="53" t="n">
        <v>0</v>
      </c>
      <c r="F211" s="51" t="n">
        <v>0</v>
      </c>
      <c r="G211" s="51" t="n">
        <v>0</v>
      </c>
      <c r="H211" s="51" t="n">
        <v>1E+030</v>
      </c>
    </row>
    <row r="212" customFormat="false" ht="12.75" hidden="true" customHeight="false" outlineLevel="1" collapsed="false">
      <c r="B212" s="51" t="s">
        <v>400</v>
      </c>
      <c r="C212" s="51" t="s">
        <v>5</v>
      </c>
      <c r="D212" s="53" t="n">
        <v>0</v>
      </c>
      <c r="E212" s="53" t="n">
        <v>0</v>
      </c>
      <c r="F212" s="51" t="n">
        <v>0</v>
      </c>
      <c r="G212" s="51" t="n">
        <v>0</v>
      </c>
      <c r="H212" s="51" t="n">
        <v>1E+030</v>
      </c>
    </row>
    <row r="213" customFormat="false" ht="12.75" hidden="true" customHeight="false" outlineLevel="1" collapsed="false">
      <c r="B213" s="51" t="s">
        <v>402</v>
      </c>
      <c r="C213" s="51" t="s">
        <v>6</v>
      </c>
      <c r="D213" s="53" t="n">
        <v>512.144726617349</v>
      </c>
      <c r="E213" s="53" t="n">
        <v>0</v>
      </c>
      <c r="F213" s="51" t="n">
        <v>0</v>
      </c>
      <c r="G213" s="51" t="n">
        <v>512.144726617349</v>
      </c>
      <c r="H213" s="51" t="n">
        <v>1E+030</v>
      </c>
    </row>
    <row r="214" customFormat="false" ht="12.75" hidden="true" customHeight="false" outlineLevel="1" collapsed="false">
      <c r="B214" s="51" t="s">
        <v>404</v>
      </c>
      <c r="C214" s="51" t="s">
        <v>7</v>
      </c>
      <c r="D214" s="53" t="n">
        <v>5367.85527338265</v>
      </c>
      <c r="E214" s="53" t="n">
        <v>0</v>
      </c>
      <c r="F214" s="51" t="n">
        <v>0</v>
      </c>
      <c r="G214" s="51" t="n">
        <v>5367.85527338265</v>
      </c>
      <c r="H214" s="51" t="n">
        <v>1E+030</v>
      </c>
    </row>
    <row r="215" customFormat="false" ht="12.75" hidden="true" customHeight="false" outlineLevel="1" collapsed="false">
      <c r="B215" s="51" t="s">
        <v>406</v>
      </c>
      <c r="C215" s="51" t="s">
        <v>8</v>
      </c>
      <c r="D215" s="53" t="n">
        <v>0</v>
      </c>
      <c r="E215" s="53" t="n">
        <v>0</v>
      </c>
      <c r="F215" s="51" t="n">
        <v>0</v>
      </c>
      <c r="G215" s="51" t="n">
        <v>0</v>
      </c>
      <c r="H215" s="51" t="n">
        <v>1E+030</v>
      </c>
    </row>
    <row r="216" customFormat="false" ht="12.75" hidden="false" customHeight="false" outlineLevel="0" collapsed="false">
      <c r="B216" s="51"/>
      <c r="C216" s="51"/>
      <c r="D216" s="53"/>
      <c r="E216" s="53"/>
      <c r="F216" s="51"/>
      <c r="G216" s="51"/>
      <c r="H216" s="51"/>
    </row>
    <row r="217" customFormat="false" ht="12.75" hidden="false" customHeight="false" outlineLevel="0" collapsed="false">
      <c r="B217" s="60" t="s">
        <v>556</v>
      </c>
      <c r="C217" s="51"/>
      <c r="D217" s="53"/>
      <c r="E217" s="53"/>
      <c r="F217" s="51"/>
      <c r="G217" s="51"/>
      <c r="H217" s="51"/>
    </row>
    <row r="218" customFormat="false" ht="12.75" hidden="true" customHeight="false" outlineLevel="1" collapsed="false">
      <c r="B218" s="51" t="s">
        <v>408</v>
      </c>
      <c r="C218" s="51" t="s">
        <v>3</v>
      </c>
      <c r="D218" s="52" t="n">
        <v>648.24</v>
      </c>
      <c r="E218" s="52" t="n">
        <v>-4.68181818181802</v>
      </c>
      <c r="F218" s="51" t="n">
        <v>0</v>
      </c>
      <c r="G218" s="51" t="n">
        <v>648.24</v>
      </c>
      <c r="H218" s="51" t="n">
        <v>366.41</v>
      </c>
    </row>
    <row r="219" customFormat="false" ht="12.75" hidden="true" customHeight="false" outlineLevel="1" collapsed="false">
      <c r="B219" s="51" t="s">
        <v>410</v>
      </c>
      <c r="C219" s="51" t="s">
        <v>4</v>
      </c>
      <c r="D219" s="52" t="n">
        <v>378.14</v>
      </c>
      <c r="E219" s="52" t="n">
        <v>-5.09090909090901</v>
      </c>
      <c r="F219" s="51" t="n">
        <v>0</v>
      </c>
      <c r="G219" s="51" t="n">
        <v>378.14</v>
      </c>
      <c r="H219" s="51" t="n">
        <v>278.177333333333</v>
      </c>
    </row>
    <row r="220" customFormat="false" ht="12.75" hidden="true" customHeight="false" outlineLevel="1" collapsed="false">
      <c r="B220" s="51" t="s">
        <v>412</v>
      </c>
      <c r="C220" s="51" t="s">
        <v>5</v>
      </c>
      <c r="D220" s="52" t="n">
        <v>459.17</v>
      </c>
      <c r="E220" s="52" t="n">
        <v>-3.04545454545496</v>
      </c>
      <c r="F220" s="51" t="n">
        <v>0</v>
      </c>
      <c r="G220" s="51" t="n">
        <v>459.17</v>
      </c>
      <c r="H220" s="51" t="n">
        <v>366.41</v>
      </c>
    </row>
    <row r="221" customFormat="false" ht="12.75" hidden="true" customHeight="false" outlineLevel="1" collapsed="false">
      <c r="B221" s="51" t="s">
        <v>414</v>
      </c>
      <c r="C221" s="51" t="s">
        <v>6</v>
      </c>
      <c r="D221" s="52" t="n">
        <v>405.15</v>
      </c>
      <c r="E221" s="52" t="n">
        <v>-4.13636363636306</v>
      </c>
      <c r="F221" s="51" t="n">
        <v>0</v>
      </c>
      <c r="G221" s="51" t="n">
        <v>405.15</v>
      </c>
      <c r="H221" s="51" t="n">
        <v>556.354666666667</v>
      </c>
    </row>
    <row r="222" customFormat="false" ht="12.75" hidden="true" customHeight="false" outlineLevel="1" collapsed="false">
      <c r="B222" s="51" t="s">
        <v>416</v>
      </c>
      <c r="C222" s="51" t="s">
        <v>7</v>
      </c>
      <c r="D222" s="52" t="n">
        <v>1053.39</v>
      </c>
      <c r="E222" s="52" t="n">
        <v>-1.54545454545541</v>
      </c>
      <c r="F222" s="51" t="n">
        <v>0</v>
      </c>
      <c r="G222" s="51" t="n">
        <v>1053.39</v>
      </c>
      <c r="H222" s="51" t="n">
        <v>163.243333333333</v>
      </c>
    </row>
    <row r="223" customFormat="false" ht="12.75" hidden="true" customHeight="false" outlineLevel="1" collapsed="false">
      <c r="B223" s="51" t="s">
        <v>418</v>
      </c>
      <c r="C223" s="51" t="s">
        <v>8</v>
      </c>
      <c r="D223" s="52" t="n">
        <v>340.326</v>
      </c>
      <c r="E223" s="52" t="n">
        <v>-3.45454545454459</v>
      </c>
      <c r="F223" s="51" t="n">
        <v>0</v>
      </c>
      <c r="G223" s="51" t="n">
        <v>340.326</v>
      </c>
      <c r="H223" s="51" t="n">
        <v>278.177333333333</v>
      </c>
    </row>
    <row r="224" customFormat="false" ht="12.75" hidden="false" customHeight="false" outlineLevel="0" collapsed="false">
      <c r="B224" s="51"/>
      <c r="C224" s="51"/>
      <c r="D224" s="52"/>
      <c r="E224" s="52"/>
      <c r="F224" s="51"/>
      <c r="G224" s="51"/>
      <c r="H224" s="51"/>
    </row>
    <row r="225" customFormat="false" ht="12.75" hidden="false" customHeight="false" outlineLevel="0" collapsed="false">
      <c r="B225" s="60" t="s">
        <v>557</v>
      </c>
      <c r="C225" s="51"/>
      <c r="D225" s="52"/>
      <c r="E225" s="52"/>
      <c r="F225" s="51"/>
      <c r="G225" s="51"/>
      <c r="H225" s="51"/>
    </row>
    <row r="226" customFormat="false" ht="12.75" hidden="true" customHeight="false" outlineLevel="1" collapsed="false">
      <c r="B226" s="51" t="s">
        <v>420</v>
      </c>
      <c r="C226" s="51" t="s">
        <v>3</v>
      </c>
      <c r="D226" s="52" t="n">
        <v>682.078128</v>
      </c>
      <c r="E226" s="52" t="n">
        <v>0</v>
      </c>
      <c r="F226" s="51" t="n">
        <v>0</v>
      </c>
      <c r="G226" s="51" t="n">
        <v>59.2103775188351</v>
      </c>
      <c r="H226" s="51" t="n">
        <v>1E+030</v>
      </c>
    </row>
    <row r="227" customFormat="false" ht="12.75" hidden="true" customHeight="false" outlineLevel="1" collapsed="false">
      <c r="B227" s="51" t="s">
        <v>422</v>
      </c>
      <c r="C227" s="51" t="s">
        <v>4</v>
      </c>
      <c r="D227" s="52" t="n">
        <v>397.878908</v>
      </c>
      <c r="E227" s="52" t="n">
        <v>-0.371900826447018</v>
      </c>
      <c r="F227" s="51" t="n">
        <v>0</v>
      </c>
      <c r="G227" s="51" t="n">
        <v>59.2103775188351</v>
      </c>
      <c r="H227" s="51" t="n">
        <v>622.867750481165</v>
      </c>
    </row>
    <row r="228" customFormat="false" ht="12.75" hidden="true" customHeight="false" outlineLevel="1" collapsed="false">
      <c r="B228" s="51" t="s">
        <v>424</v>
      </c>
      <c r="C228" s="51" t="s">
        <v>5</v>
      </c>
      <c r="D228" s="52" t="n">
        <v>483.138674</v>
      </c>
      <c r="E228" s="52" t="n">
        <v>0</v>
      </c>
      <c r="F228" s="51" t="n">
        <v>0</v>
      </c>
      <c r="G228" s="51" t="n">
        <v>483.138674</v>
      </c>
      <c r="H228" s="51" t="n">
        <v>1E+030</v>
      </c>
    </row>
    <row r="229" customFormat="false" ht="12.75" hidden="true" customHeight="false" outlineLevel="1" collapsed="false">
      <c r="B229" s="51" t="s">
        <v>426</v>
      </c>
      <c r="C229" s="51" t="s">
        <v>6</v>
      </c>
      <c r="D229" s="52" t="n">
        <v>426.29883</v>
      </c>
      <c r="E229" s="52" t="n">
        <v>0</v>
      </c>
      <c r="F229" s="51" t="n">
        <v>0</v>
      </c>
      <c r="G229" s="51" t="n">
        <v>426.29883</v>
      </c>
      <c r="H229" s="51" t="n">
        <v>1E+030</v>
      </c>
    </row>
    <row r="230" customFormat="false" ht="12.75" hidden="true" customHeight="false" outlineLevel="1" collapsed="false">
      <c r="B230" s="51" t="s">
        <v>428</v>
      </c>
      <c r="C230" s="51" t="s">
        <v>7</v>
      </c>
      <c r="D230" s="52" t="n">
        <v>1108.376958</v>
      </c>
      <c r="E230" s="52" t="n">
        <v>0</v>
      </c>
      <c r="F230" s="51" t="n">
        <v>0</v>
      </c>
      <c r="G230" s="51" t="n">
        <v>1108.376958</v>
      </c>
      <c r="H230" s="51" t="n">
        <v>1E+030</v>
      </c>
    </row>
    <row r="231" customFormat="false" ht="12.75" hidden="true" customHeight="false" outlineLevel="1" collapsed="false">
      <c r="B231" s="51" t="s">
        <v>430</v>
      </c>
      <c r="C231" s="51" t="s">
        <v>8</v>
      </c>
      <c r="D231" s="52" t="n">
        <v>358.0910172</v>
      </c>
      <c r="E231" s="52" t="n">
        <v>0</v>
      </c>
      <c r="F231" s="51" t="n">
        <v>0</v>
      </c>
      <c r="G231" s="51" t="n">
        <v>358.0910172</v>
      </c>
      <c r="H231" s="51" t="n">
        <v>1E+030</v>
      </c>
    </row>
    <row r="232" customFormat="false" ht="12.75" hidden="false" customHeight="false" outlineLevel="0" collapsed="false">
      <c r="B232" s="51"/>
      <c r="C232" s="51"/>
      <c r="D232" s="52"/>
      <c r="E232" s="52"/>
      <c r="F232" s="51"/>
      <c r="G232" s="51"/>
      <c r="H232" s="51"/>
    </row>
    <row r="233" customFormat="false" ht="12.75" hidden="false" customHeight="false" outlineLevel="0" collapsed="false">
      <c r="B233" s="60" t="s">
        <v>558</v>
      </c>
      <c r="C233" s="51"/>
      <c r="D233" s="52"/>
      <c r="E233" s="52"/>
      <c r="F233" s="51"/>
      <c r="G233" s="51"/>
      <c r="H233" s="51"/>
    </row>
    <row r="234" customFormat="false" ht="12.75" hidden="true" customHeight="false" outlineLevel="1" collapsed="false">
      <c r="B234" s="51" t="s">
        <v>432</v>
      </c>
      <c r="C234" s="51" t="s">
        <v>3</v>
      </c>
      <c r="D234" s="52" t="n">
        <v>744.147237648</v>
      </c>
      <c r="E234" s="52" t="n">
        <v>-3.23065364387639</v>
      </c>
      <c r="F234" s="51" t="n">
        <v>0</v>
      </c>
      <c r="G234" s="51" t="n">
        <v>41.0666637402675</v>
      </c>
      <c r="H234" s="51" t="n">
        <v>57.8764885716956</v>
      </c>
    </row>
    <row r="235" customFormat="false" ht="12.75" hidden="true" customHeight="false" outlineLevel="1" collapsed="false">
      <c r="B235" s="51" t="s">
        <v>434</v>
      </c>
      <c r="C235" s="51" t="s">
        <v>4</v>
      </c>
      <c r="D235" s="52" t="n">
        <v>434.085888628</v>
      </c>
      <c r="E235" s="52" t="n">
        <v>-3.78161783120337</v>
      </c>
      <c r="F235" s="51" t="n">
        <v>0</v>
      </c>
      <c r="G235" s="51" t="n">
        <v>61.5999956104012</v>
      </c>
      <c r="H235" s="51" t="n">
        <v>35.7472429413414</v>
      </c>
    </row>
    <row r="236" customFormat="false" ht="12.75" hidden="true" customHeight="false" outlineLevel="1" collapsed="false">
      <c r="B236" s="51" t="s">
        <v>436</v>
      </c>
      <c r="C236" s="51" t="s">
        <v>5</v>
      </c>
      <c r="D236" s="52" t="n">
        <v>527.104293334</v>
      </c>
      <c r="E236" s="52" t="n">
        <v>-2.51690458301982</v>
      </c>
      <c r="F236" s="51" t="n">
        <v>0</v>
      </c>
      <c r="G236" s="51" t="n">
        <v>527.104293334</v>
      </c>
      <c r="H236" s="51" t="n">
        <v>101.283855000467</v>
      </c>
    </row>
    <row r="237" customFormat="false" ht="12.75" hidden="true" customHeight="false" outlineLevel="1" collapsed="false">
      <c r="B237" s="51" t="s">
        <v>438</v>
      </c>
      <c r="C237" s="51" t="s">
        <v>6</v>
      </c>
      <c r="D237" s="52" t="n">
        <v>465.09202353</v>
      </c>
      <c r="E237" s="52" t="n">
        <v>-3.4184823441019</v>
      </c>
      <c r="F237" s="51" t="n">
        <v>0</v>
      </c>
      <c r="G237" s="51" t="n">
        <v>465.09202353</v>
      </c>
      <c r="H237" s="51" t="n">
        <v>67.5225700003116</v>
      </c>
    </row>
    <row r="238" customFormat="false" ht="12.75" hidden="true" customHeight="false" outlineLevel="1" collapsed="false">
      <c r="B238" s="51" t="s">
        <v>440</v>
      </c>
      <c r="C238" s="51" t="s">
        <v>7</v>
      </c>
      <c r="D238" s="52" t="n">
        <v>1209.239261178</v>
      </c>
      <c r="E238" s="52" t="n">
        <v>0</v>
      </c>
      <c r="F238" s="51" t="n">
        <v>0</v>
      </c>
      <c r="G238" s="51" t="n">
        <v>26.4597093881339</v>
      </c>
      <c r="H238" s="51" t="n">
        <v>1E+030</v>
      </c>
    </row>
    <row r="239" customFormat="false" ht="12.75" hidden="true" customHeight="false" outlineLevel="1" collapsed="false">
      <c r="B239" s="51" t="s">
        <v>442</v>
      </c>
      <c r="C239" s="51" t="s">
        <v>8</v>
      </c>
      <c r="D239" s="52" t="n">
        <v>390.6772997652</v>
      </c>
      <c r="E239" s="52" t="n">
        <v>-2.00350613573649</v>
      </c>
      <c r="F239" s="51" t="n">
        <v>0</v>
      </c>
      <c r="G239" s="51" t="n">
        <v>30.7999978052006</v>
      </c>
      <c r="H239" s="51" t="n">
        <v>37.9814456251753</v>
      </c>
    </row>
    <row r="240" customFormat="false" ht="12.75" hidden="false" customHeight="false" outlineLevel="0" collapsed="false">
      <c r="B240" s="51"/>
      <c r="C240" s="51"/>
      <c r="D240" s="52"/>
      <c r="E240" s="52"/>
      <c r="F240" s="51"/>
      <c r="G240" s="51"/>
      <c r="H240" s="51"/>
    </row>
    <row r="241" customFormat="false" ht="12.75" hidden="false" customHeight="false" outlineLevel="0" collapsed="false">
      <c r="B241" s="60" t="s">
        <v>559</v>
      </c>
      <c r="C241" s="51"/>
      <c r="D241" s="52"/>
      <c r="E241" s="52"/>
      <c r="F241" s="51"/>
      <c r="G241" s="51"/>
      <c r="H241" s="51"/>
    </row>
    <row r="242" customFormat="false" ht="12.75" hidden="true" customHeight="false" outlineLevel="1" collapsed="false">
      <c r="B242" s="51" t="s">
        <v>444</v>
      </c>
      <c r="C242" s="51" t="s">
        <v>3</v>
      </c>
      <c r="D242" s="52" t="n">
        <v>772.871321021213</v>
      </c>
      <c r="E242" s="52" t="n">
        <v>-0.0994922933321805</v>
      </c>
      <c r="F242" s="51" t="n">
        <v>0</v>
      </c>
      <c r="G242" s="51" t="n">
        <v>88.8155662782526</v>
      </c>
      <c r="H242" s="51" t="n">
        <v>478.663301376009</v>
      </c>
    </row>
    <row r="243" customFormat="false" ht="12.75" hidden="true" customHeight="false" outlineLevel="1" collapsed="false">
      <c r="B243" s="51" t="s">
        <v>446</v>
      </c>
      <c r="C243" s="51" t="s">
        <v>4</v>
      </c>
      <c r="D243" s="52" t="n">
        <v>450.841603929041</v>
      </c>
      <c r="E243" s="52" t="n">
        <v>-3.43783439200403</v>
      </c>
      <c r="F243" s="51" t="n">
        <v>0</v>
      </c>
      <c r="G243" s="51" t="n">
        <v>309.411162511547</v>
      </c>
      <c r="H243" s="51" t="n">
        <v>3458.33652746687</v>
      </c>
    </row>
    <row r="244" customFormat="false" ht="12.75" hidden="true" customHeight="false" outlineLevel="1" collapsed="false">
      <c r="B244" s="51" t="s">
        <v>448</v>
      </c>
      <c r="C244" s="51" t="s">
        <v>5</v>
      </c>
      <c r="D244" s="52" t="n">
        <v>547.450519056693</v>
      </c>
      <c r="E244" s="52" t="n">
        <v>-0.869362293104284</v>
      </c>
      <c r="F244" s="51" t="n">
        <v>0</v>
      </c>
      <c r="G244" s="51" t="n">
        <v>177.631132556505</v>
      </c>
      <c r="H244" s="51" t="n">
        <v>478.663301376009</v>
      </c>
    </row>
    <row r="245" customFormat="false" ht="12.75" hidden="true" customHeight="false" outlineLevel="1" collapsed="false">
      <c r="B245" s="51" t="s">
        <v>450</v>
      </c>
      <c r="C245" s="51" t="s">
        <v>6</v>
      </c>
      <c r="D245" s="52" t="n">
        <v>483.044575638258</v>
      </c>
      <c r="E245" s="52" t="n">
        <v>-0.979612048358149</v>
      </c>
      <c r="F245" s="51" t="n">
        <v>0</v>
      </c>
      <c r="G245" s="51" t="n">
        <v>118.42075503767</v>
      </c>
      <c r="H245" s="51" t="n">
        <v>1245.73550096233</v>
      </c>
    </row>
    <row r="246" customFormat="false" ht="12.75" hidden="true" customHeight="false" outlineLevel="1" collapsed="false">
      <c r="B246" s="51" t="s">
        <v>452</v>
      </c>
      <c r="C246" s="51" t="s">
        <v>7</v>
      </c>
      <c r="D246" s="52" t="n">
        <v>1255.91589665947</v>
      </c>
      <c r="E246" s="52" t="n">
        <v>0</v>
      </c>
      <c r="F246" s="51" t="n">
        <v>0</v>
      </c>
      <c r="G246" s="51" t="n">
        <v>103.137054170516</v>
      </c>
      <c r="H246" s="51" t="n">
        <v>1E+030</v>
      </c>
    </row>
    <row r="247" customFormat="false" ht="12.75" hidden="true" customHeight="false" outlineLevel="1" collapsed="false">
      <c r="B247" s="51" t="s">
        <v>454</v>
      </c>
      <c r="C247" s="51" t="s">
        <v>8</v>
      </c>
      <c r="D247" s="52" t="n">
        <v>405.757443536137</v>
      </c>
      <c r="E247" s="52" t="n">
        <v>-1.82136921430795</v>
      </c>
      <c r="F247" s="51" t="n">
        <v>0</v>
      </c>
      <c r="G247" s="51" t="n">
        <v>154.705581255773</v>
      </c>
      <c r="H247" s="51" t="n">
        <v>1729.16826373343</v>
      </c>
    </row>
    <row r="248" customFormat="false" ht="12.75" hidden="false" customHeight="false" outlineLevel="0" collapsed="false">
      <c r="B248" s="51"/>
      <c r="C248" s="51"/>
      <c r="D248" s="52"/>
      <c r="E248" s="52"/>
      <c r="F248" s="51"/>
      <c r="G248" s="51"/>
      <c r="H248" s="51"/>
    </row>
    <row r="249" customFormat="false" ht="12.75" hidden="false" customHeight="false" outlineLevel="0" collapsed="false">
      <c r="B249" s="60" t="s">
        <v>560</v>
      </c>
      <c r="C249" s="51"/>
      <c r="D249" s="52"/>
      <c r="E249" s="52"/>
      <c r="F249" s="51"/>
      <c r="G249" s="51"/>
      <c r="H249" s="51"/>
    </row>
    <row r="250" customFormat="false" ht="12.75" hidden="true" customHeight="false" outlineLevel="1" collapsed="false">
      <c r="B250" s="51" t="s">
        <v>456</v>
      </c>
      <c r="C250" s="51" t="s">
        <v>3</v>
      </c>
      <c r="D250" s="52" t="n">
        <v>810.355580090742</v>
      </c>
      <c r="E250" s="52" t="n">
        <v>-1.62474412867247</v>
      </c>
      <c r="F250" s="51" t="n">
        <v>0</v>
      </c>
      <c r="G250" s="51" t="n">
        <v>182.956164910344</v>
      </c>
      <c r="H250" s="51" t="n">
        <v>8.77937797842765</v>
      </c>
    </row>
    <row r="251" customFormat="false" ht="12.75" hidden="true" customHeight="false" outlineLevel="1" collapsed="false">
      <c r="B251" s="51" t="s">
        <v>458</v>
      </c>
      <c r="C251" s="51" t="s">
        <v>4</v>
      </c>
      <c r="D251" s="52" t="n">
        <v>472.707421719599</v>
      </c>
      <c r="E251" s="52" t="n">
        <v>-1.11765838150632</v>
      </c>
      <c r="F251" s="51" t="n">
        <v>0</v>
      </c>
      <c r="G251" s="51" t="n">
        <v>2.47556063394336</v>
      </c>
      <c r="H251" s="51" t="n">
        <v>303.465902940743</v>
      </c>
    </row>
    <row r="252" customFormat="false" ht="12.75" hidden="true" customHeight="false" outlineLevel="1" collapsed="false">
      <c r="B252" s="51" t="s">
        <v>460</v>
      </c>
      <c r="C252" s="51" t="s">
        <v>5</v>
      </c>
      <c r="D252" s="52" t="n">
        <v>574.001869230942</v>
      </c>
      <c r="E252" s="52" t="n">
        <v>-1.29358608970718</v>
      </c>
      <c r="F252" s="51" t="n">
        <v>0</v>
      </c>
      <c r="G252" s="51" t="n">
        <v>3.71334095091504</v>
      </c>
      <c r="H252" s="51" t="n">
        <v>8.77937797842765</v>
      </c>
    </row>
    <row r="253" customFormat="false" ht="12.75" hidden="true" customHeight="false" outlineLevel="1" collapsed="false">
      <c r="B253" s="51" t="s">
        <v>462</v>
      </c>
      <c r="C253" s="51" t="s">
        <v>6</v>
      </c>
      <c r="D253" s="52" t="n">
        <v>506.472237556713</v>
      </c>
      <c r="E253" s="52" t="n">
        <v>-1.49826015545532</v>
      </c>
      <c r="F253" s="51" t="n">
        <v>0</v>
      </c>
      <c r="G253" s="51" t="n">
        <v>1.5544217934063</v>
      </c>
      <c r="H253" s="51" t="n">
        <v>33.8633150596495</v>
      </c>
    </row>
    <row r="254" customFormat="false" ht="12.75" hidden="true" customHeight="false" outlineLevel="1" collapsed="false">
      <c r="B254" s="51" t="s">
        <v>464</v>
      </c>
      <c r="C254" s="51" t="s">
        <v>7</v>
      </c>
      <c r="D254" s="52" t="n">
        <v>1316.82781764746</v>
      </c>
      <c r="E254" s="52" t="n">
        <v>0</v>
      </c>
      <c r="F254" s="51" t="n">
        <v>0</v>
      </c>
      <c r="G254" s="51" t="n">
        <v>122.710537104503</v>
      </c>
      <c r="H254" s="51" t="n">
        <v>1E+030</v>
      </c>
    </row>
    <row r="255" customFormat="false" ht="12.75" hidden="true" customHeight="false" outlineLevel="1" collapsed="false">
      <c r="B255" s="51" t="s">
        <v>466</v>
      </c>
      <c r="C255" s="51" t="s">
        <v>8</v>
      </c>
      <c r="D255" s="52" t="n">
        <v>425.436679547639</v>
      </c>
      <c r="E255" s="52" t="n">
        <v>0</v>
      </c>
      <c r="F255" s="51" t="n">
        <v>0</v>
      </c>
      <c r="G255" s="51" t="n">
        <v>121.970776606896</v>
      </c>
      <c r="H255" s="51" t="n">
        <v>1E+030</v>
      </c>
    </row>
    <row r="256" customFormat="false" ht="12.75" hidden="false" customHeight="false" outlineLevel="0" collapsed="false">
      <c r="B256" s="51"/>
      <c r="C256" s="51"/>
      <c r="D256" s="52"/>
      <c r="E256" s="52"/>
      <c r="F256" s="51"/>
      <c r="G256" s="51"/>
      <c r="H256" s="51"/>
    </row>
    <row r="257" customFormat="false" ht="12.75" hidden="false" customHeight="false" outlineLevel="0" collapsed="false">
      <c r="B257" s="60" t="s">
        <v>561</v>
      </c>
      <c r="C257" s="51"/>
      <c r="D257" s="52"/>
      <c r="E257" s="52"/>
      <c r="F257" s="51"/>
      <c r="G257" s="51"/>
      <c r="H257" s="51"/>
    </row>
    <row r="258" customFormat="false" ht="12.75" hidden="true" customHeight="false" outlineLevel="1" collapsed="false">
      <c r="B258" s="51" t="s">
        <v>468</v>
      </c>
      <c r="C258" s="51" t="s">
        <v>3</v>
      </c>
      <c r="D258" s="52" t="n">
        <v>819.431562587758</v>
      </c>
      <c r="E258" s="52" t="n">
        <v>-0.301052762695841</v>
      </c>
      <c r="F258" s="51" t="n">
        <v>0</v>
      </c>
      <c r="G258" s="51" t="n">
        <v>8.19607076599169</v>
      </c>
      <c r="H258" s="51" t="n">
        <v>16.9356210161928</v>
      </c>
    </row>
    <row r="259" customFormat="false" ht="12.75" hidden="true" customHeight="false" outlineLevel="1" collapsed="false">
      <c r="B259" s="51" t="s">
        <v>470</v>
      </c>
      <c r="C259" s="51" t="s">
        <v>4</v>
      </c>
      <c r="D259" s="52" t="n">
        <v>478.001744842859</v>
      </c>
      <c r="E259" s="52" t="n">
        <v>-1.01605307409682</v>
      </c>
      <c r="F259" s="51" t="n">
        <v>0</v>
      </c>
      <c r="G259" s="51" t="n">
        <v>14.113017513494</v>
      </c>
      <c r="H259" s="51" t="n">
        <v>290.083855753455</v>
      </c>
    </row>
    <row r="260" customFormat="false" ht="12.75" hidden="true" customHeight="false" outlineLevel="1" collapsed="false">
      <c r="B260" s="51" t="s">
        <v>472</v>
      </c>
      <c r="C260" s="51" t="s">
        <v>5</v>
      </c>
      <c r="D260" s="52" t="n">
        <v>580.430690166329</v>
      </c>
      <c r="E260" s="52" t="n">
        <v>0</v>
      </c>
      <c r="F260" s="51" t="n">
        <v>0</v>
      </c>
      <c r="G260" s="51" t="n">
        <v>8.19607076599169</v>
      </c>
      <c r="H260" s="51" t="n">
        <v>1E+030</v>
      </c>
    </row>
    <row r="261" customFormat="false" ht="12.75" hidden="true" customHeight="false" outlineLevel="1" collapsed="false">
      <c r="B261" s="51" t="s">
        <v>474</v>
      </c>
      <c r="C261" s="51" t="s">
        <v>6</v>
      </c>
      <c r="D261" s="52" t="n">
        <v>512.144726617349</v>
      </c>
      <c r="E261" s="52" t="n">
        <v>-1.05716907641002</v>
      </c>
      <c r="F261" s="51" t="n">
        <v>0</v>
      </c>
      <c r="G261" s="51" t="n">
        <v>9.94047320515662</v>
      </c>
      <c r="H261" s="51" t="n">
        <v>770.386633312454</v>
      </c>
    </row>
    <row r="262" customFormat="false" ht="12.75" hidden="true" customHeight="false" outlineLevel="1" collapsed="false">
      <c r="B262" s="51" t="s">
        <v>476</v>
      </c>
      <c r="C262" s="51" t="s">
        <v>7</v>
      </c>
      <c r="D262" s="52" t="n">
        <v>1331.57628920511</v>
      </c>
      <c r="E262" s="52" t="n">
        <v>0</v>
      </c>
      <c r="F262" s="51" t="n">
        <v>0</v>
      </c>
      <c r="G262" s="51" t="n">
        <v>138.71956178674</v>
      </c>
      <c r="H262" s="51" t="n">
        <v>1E+030</v>
      </c>
    </row>
    <row r="263" customFormat="false" ht="12.75" hidden="true" customHeight="false" outlineLevel="1" collapsed="false">
      <c r="B263" s="51" t="s">
        <v>478</v>
      </c>
      <c r="C263" s="51" t="s">
        <v>8</v>
      </c>
      <c r="D263" s="52" t="n">
        <v>430.201570358573</v>
      </c>
      <c r="E263" s="52" t="n">
        <v>0</v>
      </c>
      <c r="F263" s="51" t="n">
        <v>0</v>
      </c>
      <c r="G263" s="51" t="n">
        <v>140.117714605118</v>
      </c>
      <c r="H263" s="51" t="n">
        <v>1E+030</v>
      </c>
    </row>
    <row r="264" customFormat="false" ht="12.75" hidden="false" customHeight="false" outlineLevel="0" collapsed="false">
      <c r="B264" s="51"/>
      <c r="C264" s="51"/>
      <c r="D264" s="52"/>
      <c r="E264" s="52"/>
      <c r="F264" s="51"/>
      <c r="G264" s="51"/>
      <c r="H264" s="51"/>
    </row>
    <row r="265" customFormat="false" ht="12.75" hidden="false" customHeight="false" outlineLevel="0" collapsed="false">
      <c r="B265" s="60" t="s">
        <v>562</v>
      </c>
      <c r="C265" s="51"/>
      <c r="D265" s="52"/>
      <c r="E265" s="52"/>
      <c r="F265" s="51"/>
      <c r="G265" s="51"/>
      <c r="H265" s="51"/>
    </row>
    <row r="266" customFormat="false" ht="12.75" hidden="true" customHeight="false" outlineLevel="1" collapsed="false">
      <c r="B266" s="51" t="s">
        <v>480</v>
      </c>
      <c r="C266" s="51" t="s">
        <v>9</v>
      </c>
      <c r="D266" s="52" t="n">
        <v>5191.322</v>
      </c>
      <c r="E266" s="52" t="n">
        <v>0</v>
      </c>
      <c r="F266" s="51" t="n">
        <v>5880</v>
      </c>
      <c r="G266" s="51" t="n">
        <v>1E+030</v>
      </c>
      <c r="H266" s="51" t="n">
        <v>688.678</v>
      </c>
    </row>
    <row r="267" customFormat="false" ht="12.75" hidden="true" customHeight="false" outlineLevel="1" collapsed="false">
      <c r="B267" s="51" t="s">
        <v>482</v>
      </c>
      <c r="C267" s="51" t="s">
        <v>9</v>
      </c>
      <c r="D267" s="52" t="n">
        <v>5045.468</v>
      </c>
      <c r="E267" s="52" t="n">
        <v>0</v>
      </c>
      <c r="F267" s="51" t="n">
        <v>5880</v>
      </c>
      <c r="G267" s="51" t="n">
        <v>1E+030</v>
      </c>
      <c r="H267" s="51" t="n">
        <v>834.532</v>
      </c>
    </row>
    <row r="268" customFormat="false" ht="12.75" hidden="true" customHeight="false" outlineLevel="1" collapsed="false">
      <c r="B268" s="51" t="s">
        <v>484</v>
      </c>
      <c r="C268" s="51" t="s">
        <v>9</v>
      </c>
      <c r="D268" s="52" t="n">
        <v>4780.77</v>
      </c>
      <c r="E268" s="52" t="n">
        <v>0</v>
      </c>
      <c r="F268" s="51" t="n">
        <v>5880</v>
      </c>
      <c r="G268" s="51" t="n">
        <v>1E+030</v>
      </c>
      <c r="H268" s="51" t="n">
        <v>1099.23</v>
      </c>
    </row>
    <row r="269" customFormat="false" ht="12.75" hidden="true" customHeight="false" outlineLevel="1" collapsed="false">
      <c r="B269" s="51" t="s">
        <v>486</v>
      </c>
      <c r="C269" s="51" t="s">
        <v>9</v>
      </c>
      <c r="D269" s="52" t="n">
        <v>5145.405</v>
      </c>
      <c r="E269" s="52" t="n">
        <v>0</v>
      </c>
      <c r="F269" s="51" t="n">
        <v>5880</v>
      </c>
      <c r="G269" s="51" t="n">
        <v>1E+030</v>
      </c>
      <c r="H269" s="51" t="n">
        <v>734.595</v>
      </c>
    </row>
    <row r="270" customFormat="false" ht="12.75" hidden="false" customHeight="false" outlineLevel="0" collapsed="false">
      <c r="B270" s="51"/>
      <c r="C270" s="51"/>
      <c r="D270" s="52"/>
      <c r="E270" s="52"/>
      <c r="F270" s="51"/>
      <c r="G270" s="51"/>
      <c r="H270" s="51"/>
    </row>
    <row r="271" customFormat="false" ht="12.75" hidden="false" customHeight="false" outlineLevel="0" collapsed="false">
      <c r="B271" s="60" t="s">
        <v>563</v>
      </c>
      <c r="C271" s="51"/>
      <c r="D271" s="52"/>
      <c r="E271" s="52"/>
      <c r="F271" s="51"/>
      <c r="G271" s="51"/>
      <c r="H271" s="51"/>
    </row>
    <row r="272" customFormat="false" ht="12.75" hidden="true" customHeight="false" outlineLevel="1" collapsed="false">
      <c r="B272" s="51" t="s">
        <v>488</v>
      </c>
      <c r="C272" s="51" t="s">
        <v>9</v>
      </c>
      <c r="D272" s="53" t="n">
        <v>1332.18053372175</v>
      </c>
      <c r="E272" s="53" t="n">
        <v>0</v>
      </c>
      <c r="F272" s="51" t="n">
        <v>5880</v>
      </c>
      <c r="G272" s="51" t="n">
        <v>1E+030</v>
      </c>
      <c r="H272" s="51" t="n">
        <v>4547.81946627825</v>
      </c>
    </row>
    <row r="273" customFormat="false" ht="12.75" hidden="true" customHeight="false" outlineLevel="1" collapsed="false">
      <c r="B273" s="51" t="s">
        <v>490</v>
      </c>
      <c r="C273" s="51" t="s">
        <v>9</v>
      </c>
      <c r="D273" s="53" t="n">
        <v>2439.37222496233</v>
      </c>
      <c r="E273" s="53" t="n">
        <v>0</v>
      </c>
      <c r="F273" s="51" t="n">
        <v>5880</v>
      </c>
      <c r="G273" s="51" t="n">
        <v>1E+030</v>
      </c>
      <c r="H273" s="51" t="n">
        <v>3440.62777503767</v>
      </c>
    </row>
    <row r="274" customFormat="false" ht="12.75" hidden="true" customHeight="false" outlineLevel="1" collapsed="false">
      <c r="B274" s="51" t="s">
        <v>492</v>
      </c>
      <c r="C274" s="51" t="s">
        <v>9</v>
      </c>
      <c r="D274" s="53" t="n">
        <v>1868.60325144349</v>
      </c>
      <c r="E274" s="53" t="n">
        <v>0</v>
      </c>
      <c r="F274" s="51" t="n">
        <v>5880</v>
      </c>
      <c r="G274" s="51" t="n">
        <v>1E+030</v>
      </c>
      <c r="H274" s="51" t="n">
        <v>4011.39674855651</v>
      </c>
    </row>
    <row r="275" customFormat="false" ht="12.75" hidden="true" customHeight="false" outlineLevel="1" collapsed="false">
      <c r="B275" s="51" t="s">
        <v>494</v>
      </c>
      <c r="C275" s="51" t="s">
        <v>9</v>
      </c>
      <c r="D275" s="53" t="n">
        <v>0</v>
      </c>
      <c r="E275" s="53" t="n">
        <v>0</v>
      </c>
      <c r="F275" s="51" t="n">
        <v>5880</v>
      </c>
      <c r="G275" s="51" t="n">
        <v>1E+030</v>
      </c>
      <c r="H275" s="51" t="n">
        <v>5880</v>
      </c>
    </row>
    <row r="276" customFormat="false" ht="12.75" hidden="false" customHeight="false" outlineLevel="0" collapsed="false">
      <c r="B276" s="51"/>
      <c r="C276" s="51"/>
      <c r="D276" s="53"/>
      <c r="E276" s="53"/>
      <c r="F276" s="51"/>
      <c r="G276" s="51"/>
      <c r="H276" s="51"/>
    </row>
    <row r="277" customFormat="false" ht="12.75" hidden="false" customHeight="false" outlineLevel="0" collapsed="false">
      <c r="B277" s="60" t="s">
        <v>564</v>
      </c>
      <c r="C277" s="51"/>
      <c r="D277" s="53"/>
      <c r="E277" s="53"/>
      <c r="F277" s="51"/>
      <c r="G277" s="51"/>
      <c r="H277" s="51"/>
    </row>
    <row r="278" customFormat="false" ht="12.75" hidden="true" customHeight="false" outlineLevel="1" collapsed="false">
      <c r="B278" s="51" t="s">
        <v>496</v>
      </c>
      <c r="C278" s="51" t="s">
        <v>9</v>
      </c>
      <c r="D278" s="55" t="n">
        <v>5880</v>
      </c>
      <c r="E278" s="55" t="n">
        <v>0.42574505384467</v>
      </c>
      <c r="F278" s="51" t="n">
        <v>5880</v>
      </c>
      <c r="G278" s="51" t="n">
        <v>61.5999956104012</v>
      </c>
      <c r="H278" s="51" t="n">
        <v>3548.3386553696</v>
      </c>
    </row>
    <row r="279" customFormat="false" ht="12.75" hidden="true" customHeight="false" outlineLevel="1" collapsed="false">
      <c r="B279" s="51" t="s">
        <v>498</v>
      </c>
      <c r="C279" s="51" t="s">
        <v>9</v>
      </c>
      <c r="D279" s="55" t="n">
        <v>5778.71614499953</v>
      </c>
      <c r="E279" s="55" t="n">
        <v>0</v>
      </c>
      <c r="F279" s="51" t="n">
        <v>5880</v>
      </c>
      <c r="G279" s="51" t="n">
        <v>1E+030</v>
      </c>
      <c r="H279" s="51" t="n">
        <v>101.283855000467</v>
      </c>
    </row>
    <row r="280" customFormat="false" ht="12.75" hidden="true" customHeight="false" outlineLevel="1" collapsed="false">
      <c r="B280" s="51" t="s">
        <v>500</v>
      </c>
      <c r="C280" s="51" t="s">
        <v>9</v>
      </c>
      <c r="D280" s="55" t="n">
        <v>5461.62616826587</v>
      </c>
      <c r="E280" s="55" t="n">
        <v>0</v>
      </c>
      <c r="F280" s="51" t="n">
        <v>5880</v>
      </c>
      <c r="G280" s="51" t="n">
        <v>1E+030</v>
      </c>
      <c r="H280" s="51" t="n">
        <v>418.373831734134</v>
      </c>
    </row>
    <row r="281" customFormat="false" ht="12.75" hidden="true" customHeight="false" outlineLevel="1" collapsed="false">
      <c r="B281" s="51" t="s">
        <v>502</v>
      </c>
      <c r="C281" s="51" t="s">
        <v>9</v>
      </c>
      <c r="D281" s="55" t="n">
        <v>5787.6000065844</v>
      </c>
      <c r="E281" s="55" t="n">
        <v>0</v>
      </c>
      <c r="F281" s="51" t="n">
        <v>5880</v>
      </c>
      <c r="G281" s="51" t="n">
        <v>1E+030</v>
      </c>
      <c r="H281" s="51" t="n">
        <v>92.3999934156018</v>
      </c>
    </row>
    <row r="282" customFormat="false" ht="12.75" hidden="false" customHeight="false" outlineLevel="0" collapsed="false">
      <c r="B282" s="51"/>
      <c r="C282" s="51"/>
      <c r="D282" s="55"/>
      <c r="E282" s="55"/>
      <c r="F282" s="51"/>
      <c r="G282" s="51"/>
      <c r="H282" s="51"/>
    </row>
    <row r="283" customFormat="false" ht="12.75" hidden="false" customHeight="false" outlineLevel="0" collapsed="false">
      <c r="B283" s="60" t="s">
        <v>565</v>
      </c>
      <c r="C283" s="51"/>
      <c r="D283" s="55"/>
      <c r="E283" s="55"/>
      <c r="F283" s="51"/>
      <c r="G283" s="51"/>
      <c r="H283" s="51"/>
    </row>
    <row r="284" customFormat="false" ht="12.75" hidden="true" customHeight="false" outlineLevel="1" collapsed="false">
      <c r="B284" s="51" t="s">
        <v>504</v>
      </c>
      <c r="C284" s="51" t="s">
        <v>9</v>
      </c>
      <c r="D284" s="53" t="n">
        <v>5880</v>
      </c>
      <c r="E284" s="53" t="n">
        <v>0.387040958039809</v>
      </c>
      <c r="F284" s="51" t="n">
        <v>5880</v>
      </c>
      <c r="G284" s="51" t="n">
        <v>309.411162511547</v>
      </c>
      <c r="H284" s="51" t="n">
        <v>3458.33652746687</v>
      </c>
    </row>
    <row r="285" customFormat="false" ht="12.75" hidden="true" customHeight="false" outlineLevel="1" collapsed="false">
      <c r="B285" s="51" t="s">
        <v>506</v>
      </c>
      <c r="C285" s="51" t="s">
        <v>9</v>
      </c>
      <c r="D285" s="53" t="n">
        <v>5880</v>
      </c>
      <c r="E285" s="53" t="n">
        <v>1.41873278236911</v>
      </c>
      <c r="F285" s="51" t="n">
        <v>5880</v>
      </c>
      <c r="G285" s="51" t="n">
        <v>177.631132556505</v>
      </c>
      <c r="H285" s="51" t="n">
        <v>1868.60325144349</v>
      </c>
    </row>
    <row r="286" customFormat="false" ht="12.75" hidden="true" customHeight="false" outlineLevel="1" collapsed="false">
      <c r="B286" s="51" t="s">
        <v>508</v>
      </c>
      <c r="C286" s="51" t="s">
        <v>9</v>
      </c>
      <c r="D286" s="53" t="n">
        <v>4444.01009587197</v>
      </c>
      <c r="E286" s="53" t="n">
        <v>0</v>
      </c>
      <c r="F286" s="51" t="n">
        <v>5880</v>
      </c>
      <c r="G286" s="51" t="n">
        <v>1E+030</v>
      </c>
      <c r="H286" s="51" t="n">
        <v>1435.98990412803</v>
      </c>
    </row>
    <row r="287" customFormat="false" ht="12.75" hidden="true" customHeight="false" outlineLevel="1" collapsed="false">
      <c r="B287" s="51" t="s">
        <v>510</v>
      </c>
      <c r="C287" s="51" t="s">
        <v>9</v>
      </c>
      <c r="D287" s="53" t="n">
        <v>483.044575638258</v>
      </c>
      <c r="E287" s="53" t="n">
        <v>0</v>
      </c>
      <c r="F287" s="51" t="n">
        <v>5880</v>
      </c>
      <c r="G287" s="51" t="n">
        <v>1E+030</v>
      </c>
      <c r="H287" s="51" t="n">
        <v>5396.95542436174</v>
      </c>
    </row>
    <row r="288" customFormat="false" ht="12.75" hidden="false" customHeight="false" outlineLevel="0" collapsed="false">
      <c r="B288" s="51"/>
      <c r="C288" s="51"/>
      <c r="D288" s="53"/>
      <c r="E288" s="53"/>
      <c r="F288" s="51"/>
      <c r="G288" s="51"/>
      <c r="H288" s="51"/>
    </row>
    <row r="289" customFormat="false" ht="12.75" hidden="false" customHeight="false" outlineLevel="0" collapsed="false">
      <c r="B289" s="60" t="s">
        <v>566</v>
      </c>
      <c r="C289" s="51"/>
      <c r="D289" s="53"/>
      <c r="E289" s="53"/>
      <c r="F289" s="51"/>
      <c r="G289" s="51"/>
      <c r="H289" s="51"/>
    </row>
    <row r="290" customFormat="false" ht="12.75" hidden="true" customHeight="false" outlineLevel="1" collapsed="false">
      <c r="B290" s="51" t="s">
        <v>512</v>
      </c>
      <c r="C290" s="51" t="s">
        <v>9</v>
      </c>
      <c r="D290" s="52" t="n">
        <v>5877.52443936606</v>
      </c>
      <c r="E290" s="52" t="n">
        <v>0</v>
      </c>
      <c r="F290" s="51" t="n">
        <v>5880</v>
      </c>
      <c r="G290" s="51" t="n">
        <v>1E+030</v>
      </c>
      <c r="H290" s="51" t="n">
        <v>2.47556063394336</v>
      </c>
    </row>
    <row r="291" customFormat="false" ht="12.75" hidden="true" customHeight="false" outlineLevel="1" collapsed="false">
      <c r="B291" s="51" t="s">
        <v>514</v>
      </c>
      <c r="C291" s="51" t="s">
        <v>9</v>
      </c>
      <c r="D291" s="52" t="n">
        <v>5880</v>
      </c>
      <c r="E291" s="52" t="n">
        <v>0.786500342541482</v>
      </c>
      <c r="F291" s="51" t="n">
        <v>5880</v>
      </c>
      <c r="G291" s="51" t="n">
        <v>3.71334095091504</v>
      </c>
      <c r="H291" s="51" t="n">
        <v>910.39770882223</v>
      </c>
    </row>
    <row r="292" customFormat="false" ht="12.75" hidden="true" customHeight="false" outlineLevel="1" collapsed="false">
      <c r="B292" s="51" t="s">
        <v>516</v>
      </c>
      <c r="C292" s="51" t="s">
        <v>9</v>
      </c>
      <c r="D292" s="52" t="n">
        <v>5853.66186606472</v>
      </c>
      <c r="E292" s="52" t="n">
        <v>0</v>
      </c>
      <c r="F292" s="51" t="n">
        <v>5880</v>
      </c>
      <c r="G292" s="51" t="n">
        <v>1E+030</v>
      </c>
      <c r="H292" s="51" t="n">
        <v>26.3381339352829</v>
      </c>
    </row>
    <row r="293" customFormat="false" ht="12.75" hidden="true" customHeight="false" outlineLevel="1" collapsed="false">
      <c r="B293" s="51" t="s">
        <v>518</v>
      </c>
      <c r="C293" s="51" t="s">
        <v>9</v>
      </c>
      <c r="D293" s="52" t="n">
        <v>5880</v>
      </c>
      <c r="E293" s="52" t="n">
        <v>0.147181350651088</v>
      </c>
      <c r="F293" s="51" t="n">
        <v>5880</v>
      </c>
      <c r="G293" s="51" t="n">
        <v>4.17750856977942</v>
      </c>
      <c r="H293" s="51" t="n">
        <v>3293.21096838619</v>
      </c>
    </row>
    <row r="294" customFormat="false" ht="12.75" hidden="false" customHeight="false" outlineLevel="0" collapsed="false">
      <c r="B294" s="51"/>
      <c r="C294" s="51"/>
      <c r="D294" s="52"/>
      <c r="E294" s="52"/>
      <c r="F294" s="51"/>
      <c r="G294" s="51"/>
      <c r="H294" s="51"/>
    </row>
    <row r="295" customFormat="false" ht="12.75" hidden="false" customHeight="false" outlineLevel="0" collapsed="false">
      <c r="B295" s="60" t="s">
        <v>567</v>
      </c>
      <c r="C295" s="51"/>
      <c r="D295" s="52"/>
      <c r="E295" s="52"/>
      <c r="F295" s="51"/>
      <c r="G295" s="51"/>
      <c r="H295" s="51"/>
    </row>
    <row r="296" customFormat="false" ht="12.75" hidden="true" customHeight="false" outlineLevel="1" collapsed="false">
      <c r="B296" s="51" t="s">
        <v>520</v>
      </c>
      <c r="C296" s="51" t="s">
        <v>9</v>
      </c>
      <c r="D296" s="53" t="n">
        <v>5865.88698248651</v>
      </c>
      <c r="E296" s="53" t="n">
        <v>0</v>
      </c>
      <c r="F296" s="51" t="n">
        <v>5880</v>
      </c>
      <c r="G296" s="51" t="n">
        <v>1E+030</v>
      </c>
      <c r="H296" s="51" t="n">
        <v>14.113017513494</v>
      </c>
    </row>
    <row r="297" customFormat="false" ht="12.75" hidden="true" customHeight="false" outlineLevel="1" collapsed="false">
      <c r="B297" s="51" t="s">
        <v>522</v>
      </c>
      <c r="C297" s="51" t="s">
        <v>9</v>
      </c>
      <c r="D297" s="53" t="n">
        <v>5880</v>
      </c>
      <c r="E297" s="53" t="n">
        <v>0.71500031140143</v>
      </c>
      <c r="F297" s="51" t="n">
        <v>5880</v>
      </c>
      <c r="G297" s="51" t="n">
        <v>21.1695262702409</v>
      </c>
      <c r="H297" s="51" t="n">
        <v>870.251567260365</v>
      </c>
    </row>
    <row r="298" customFormat="false" ht="12.75" hidden="true" customHeight="false" outlineLevel="1" collapsed="false">
      <c r="B298" s="51" t="s">
        <v>524</v>
      </c>
      <c r="C298" s="51" t="s">
        <v>9</v>
      </c>
      <c r="D298" s="53" t="n">
        <v>5880</v>
      </c>
      <c r="E298" s="53" t="n">
        <v>0.391995784759476</v>
      </c>
      <c r="F298" s="51" t="n">
        <v>5880</v>
      </c>
      <c r="G298" s="51" t="n">
        <v>24.5882122979751</v>
      </c>
      <c r="H298" s="51" t="n">
        <v>63.508578810723</v>
      </c>
    </row>
    <row r="299" customFormat="false" ht="13.5" hidden="true" customHeight="false" outlineLevel="1" collapsed="false">
      <c r="B299" s="49" t="s">
        <v>526</v>
      </c>
      <c r="C299" s="49" t="s">
        <v>9</v>
      </c>
      <c r="D299" s="54" t="n">
        <v>5880</v>
      </c>
      <c r="E299" s="54" t="n">
        <v>0.0466910534735206</v>
      </c>
      <c r="F299" s="49" t="n">
        <v>5880</v>
      </c>
      <c r="G299" s="49" t="n">
        <v>21.9837388190964</v>
      </c>
      <c r="H299" s="49" t="n">
        <v>110.646955340888</v>
      </c>
    </row>
    <row r="300" customFormat="false" ht="12.75" hidden="false" customHeight="false" outlineLevel="0" collapsed="false">
      <c r="B300" s="61"/>
      <c r="C300" s="61"/>
      <c r="D300" s="62"/>
      <c r="E300" s="62"/>
      <c r="F300" s="61"/>
      <c r="G300" s="61"/>
      <c r="H30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2.28"/>
    <col collapsed="false" customWidth="true" hidden="false" outlineLevel="0" max="9" min="9" style="0" width="11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1" t="s">
        <v>569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7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6"/>
      <c r="C6" s="56" t="s">
        <v>571</v>
      </c>
      <c r="D6" s="56"/>
    </row>
    <row r="7" customFormat="false" ht="13.5" hidden="false" customHeight="false" outlineLevel="0" collapsed="false">
      <c r="B7" s="57" t="s">
        <v>65</v>
      </c>
      <c r="C7" s="57" t="s">
        <v>66</v>
      </c>
      <c r="D7" s="57" t="s">
        <v>534</v>
      </c>
    </row>
    <row r="8" customFormat="false" ht="13.5" hidden="false" customHeight="false" outlineLevel="0" collapsed="false">
      <c r="B8" s="49" t="s">
        <v>69</v>
      </c>
      <c r="C8" s="49" t="s">
        <v>543</v>
      </c>
      <c r="D8" s="50" t="n">
        <v>48536.8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6"/>
      <c r="C11" s="56" t="s">
        <v>572</v>
      </c>
      <c r="D11" s="56"/>
      <c r="F11" s="56" t="s">
        <v>573</v>
      </c>
      <c r="G11" s="56" t="s">
        <v>571</v>
      </c>
      <c r="I11" s="56" t="s">
        <v>574</v>
      </c>
      <c r="J11" s="56" t="s">
        <v>571</v>
      </c>
    </row>
    <row r="12" customFormat="false" ht="13.5" hidden="false" customHeight="false" outlineLevel="0" collapsed="false">
      <c r="B12" s="57" t="s">
        <v>65</v>
      </c>
      <c r="C12" s="57" t="s">
        <v>66</v>
      </c>
      <c r="D12" s="57" t="s">
        <v>534</v>
      </c>
      <c r="F12" s="57" t="s">
        <v>575</v>
      </c>
      <c r="G12" s="57" t="s">
        <v>576</v>
      </c>
      <c r="I12" s="57" t="s">
        <v>575</v>
      </c>
      <c r="J12" s="57" t="s">
        <v>576</v>
      </c>
    </row>
    <row r="13" customFormat="false" ht="12.75" hidden="false" customHeight="false" outlineLevel="0" collapsed="false">
      <c r="B13" s="58" t="s">
        <v>544</v>
      </c>
      <c r="C13" s="59"/>
      <c r="D13" s="59"/>
      <c r="F13" s="59"/>
      <c r="G13" s="59"/>
      <c r="I13" s="59"/>
      <c r="J13" s="59"/>
    </row>
    <row r="14" customFormat="false" ht="12.75" hidden="true" customHeight="false" outlineLevel="1" collapsed="false">
      <c r="B14" s="51" t="s">
        <v>71</v>
      </c>
      <c r="C14" s="51" t="s">
        <v>72</v>
      </c>
      <c r="D14" s="52" t="n">
        <v>648.24</v>
      </c>
      <c r="F14" s="52" t="n">
        <v>0</v>
      </c>
      <c r="G14" s="52" t="n">
        <v>45501.89</v>
      </c>
      <c r="I14" s="52" t="n">
        <v>648.24</v>
      </c>
      <c r="J14" s="52" t="n">
        <v>48536.83</v>
      </c>
    </row>
    <row r="15" customFormat="false" ht="12.75" hidden="true" customHeight="false" outlineLevel="1" collapsed="false">
      <c r="B15" s="51" t="s">
        <v>73</v>
      </c>
      <c r="C15" s="51" t="s">
        <v>74</v>
      </c>
      <c r="D15" s="52" t="n">
        <v>378.14</v>
      </c>
      <c r="F15" s="52" t="n">
        <v>0</v>
      </c>
      <c r="G15" s="52" t="n">
        <v>46611.75</v>
      </c>
      <c r="I15" s="52" t="n">
        <v>378.14</v>
      </c>
      <c r="J15" s="52" t="n">
        <v>48536.83</v>
      </c>
    </row>
    <row r="16" customFormat="false" ht="12.75" hidden="true" customHeight="false" outlineLevel="1" collapsed="false">
      <c r="B16" s="51" t="s">
        <v>75</v>
      </c>
      <c r="C16" s="51" t="s">
        <v>76</v>
      </c>
      <c r="D16" s="52" t="n">
        <v>459.17</v>
      </c>
      <c r="F16" s="52" t="n">
        <v>0</v>
      </c>
      <c r="G16" s="52" t="n">
        <v>47138.45</v>
      </c>
      <c r="I16" s="52" t="n">
        <v>459.17</v>
      </c>
      <c r="J16" s="52" t="n">
        <v>48536.83</v>
      </c>
    </row>
    <row r="17" customFormat="false" ht="12.75" hidden="true" customHeight="false" outlineLevel="1" collapsed="false">
      <c r="B17" s="51" t="s">
        <v>77</v>
      </c>
      <c r="C17" s="51" t="s">
        <v>78</v>
      </c>
      <c r="D17" s="52" t="n">
        <v>405.15</v>
      </c>
      <c r="F17" s="52" t="n">
        <v>0</v>
      </c>
      <c r="G17" s="52" t="n">
        <v>46860.98</v>
      </c>
      <c r="I17" s="52" t="n">
        <v>405.15</v>
      </c>
      <c r="J17" s="52" t="n">
        <v>48536.83</v>
      </c>
    </row>
    <row r="18" customFormat="false" ht="12.75" hidden="true" customHeight="false" outlineLevel="1" collapsed="false">
      <c r="B18" s="51" t="s">
        <v>79</v>
      </c>
      <c r="C18" s="51" t="s">
        <v>80</v>
      </c>
      <c r="D18" s="52" t="n">
        <v>1053.39</v>
      </c>
      <c r="F18" s="52" t="n">
        <v>0</v>
      </c>
      <c r="G18" s="52" t="n">
        <v>46908.86</v>
      </c>
      <c r="I18" s="52" t="n">
        <v>1053.39</v>
      </c>
      <c r="J18" s="52" t="n">
        <v>48536.83</v>
      </c>
    </row>
    <row r="19" customFormat="false" ht="12.75" hidden="true" customHeight="false" outlineLevel="1" collapsed="false">
      <c r="B19" s="51" t="s">
        <v>81</v>
      </c>
      <c r="C19" s="51" t="s">
        <v>82</v>
      </c>
      <c r="D19" s="52" t="n">
        <v>340.326</v>
      </c>
      <c r="F19" s="52" t="n">
        <v>0</v>
      </c>
      <c r="G19" s="52" t="n">
        <v>47361.16</v>
      </c>
      <c r="I19" s="52" t="n">
        <v>340.326</v>
      </c>
      <c r="J19" s="52" t="n">
        <v>48536.83</v>
      </c>
    </row>
    <row r="20" customFormat="false" ht="12.75" hidden="false" customHeight="false" outlineLevel="0" collapsed="false">
      <c r="B20" s="51"/>
      <c r="C20" s="51"/>
      <c r="D20" s="52"/>
      <c r="F20" s="52"/>
      <c r="G20" s="52"/>
      <c r="I20" s="52"/>
      <c r="J20" s="52"/>
    </row>
    <row r="21" customFormat="false" ht="12.75" hidden="false" customHeight="false" outlineLevel="0" collapsed="false">
      <c r="B21" s="60" t="s">
        <v>545</v>
      </c>
      <c r="C21" s="51"/>
      <c r="D21" s="52"/>
      <c r="F21" s="52"/>
      <c r="G21" s="52"/>
      <c r="I21" s="52"/>
      <c r="J21" s="52"/>
    </row>
    <row r="22" customFormat="false" ht="12.75" hidden="true" customHeight="false" outlineLevel="1" collapsed="false">
      <c r="B22" s="51" t="s">
        <v>83</v>
      </c>
      <c r="C22" s="51" t="s">
        <v>72</v>
      </c>
      <c r="D22" s="53" t="n">
        <v>622.867750481165</v>
      </c>
      <c r="F22" s="53" t="n">
        <v>0</v>
      </c>
      <c r="G22" s="53" t="n">
        <v>45885.78</v>
      </c>
      <c r="I22" s="53" t="n">
        <v>622.867750481165</v>
      </c>
      <c r="J22" s="53" t="n">
        <v>48536.83</v>
      </c>
    </row>
    <row r="23" customFormat="false" ht="12.75" hidden="true" customHeight="false" outlineLevel="1" collapsed="false">
      <c r="B23" s="51" t="s">
        <v>84</v>
      </c>
      <c r="C23" s="51" t="s">
        <v>74</v>
      </c>
      <c r="D23" s="53" t="n">
        <v>397.878908</v>
      </c>
      <c r="F23" s="53" t="n">
        <v>0</v>
      </c>
      <c r="G23" s="53" t="n">
        <v>46695.41</v>
      </c>
      <c r="I23" s="53" t="n">
        <v>397.878908</v>
      </c>
      <c r="J23" s="53" t="n">
        <v>48536.83</v>
      </c>
    </row>
    <row r="24" customFormat="false" ht="12.75" hidden="true" customHeight="false" outlineLevel="1" collapsed="false">
      <c r="B24" s="51" t="s">
        <v>85</v>
      </c>
      <c r="C24" s="51" t="s">
        <v>76</v>
      </c>
      <c r="D24" s="53" t="n">
        <v>0</v>
      </c>
      <c r="F24" s="53" t="n">
        <v>0</v>
      </c>
      <c r="G24" s="53" t="n">
        <v>48536.83</v>
      </c>
      <c r="I24" s="53" t="n">
        <v>0</v>
      </c>
      <c r="J24" s="53" t="n">
        <v>48536.83</v>
      </c>
    </row>
    <row r="25" customFormat="false" ht="12.75" hidden="true" customHeight="false" outlineLevel="1" collapsed="false">
      <c r="B25" s="51" t="s">
        <v>86</v>
      </c>
      <c r="C25" s="51" t="s">
        <v>78</v>
      </c>
      <c r="D25" s="53" t="n">
        <v>0</v>
      </c>
      <c r="F25" s="53" t="n">
        <v>0</v>
      </c>
      <c r="G25" s="53" t="n">
        <v>48536.83</v>
      </c>
      <c r="I25" s="53" t="n">
        <v>0</v>
      </c>
      <c r="J25" s="53" t="n">
        <v>48536.83</v>
      </c>
    </row>
    <row r="26" customFormat="false" ht="12.75" hidden="true" customHeight="false" outlineLevel="1" collapsed="false">
      <c r="B26" s="51" t="s">
        <v>87</v>
      </c>
      <c r="C26" s="51" t="s">
        <v>80</v>
      </c>
      <c r="D26" s="53" t="n">
        <v>0</v>
      </c>
      <c r="F26" s="53" t="n">
        <v>0</v>
      </c>
      <c r="G26" s="53" t="n">
        <v>48536.83</v>
      </c>
      <c r="I26" s="53" t="n">
        <v>0</v>
      </c>
      <c r="J26" s="53" t="n">
        <v>48536.83</v>
      </c>
    </row>
    <row r="27" customFormat="false" ht="12.75" hidden="true" customHeight="false" outlineLevel="1" collapsed="false">
      <c r="B27" s="51" t="s">
        <v>88</v>
      </c>
      <c r="C27" s="51" t="s">
        <v>82</v>
      </c>
      <c r="D27" s="53" t="n">
        <v>0</v>
      </c>
      <c r="F27" s="53" t="n">
        <v>0</v>
      </c>
      <c r="G27" s="53" t="n">
        <v>48536.83</v>
      </c>
      <c r="I27" s="53" t="n">
        <v>0</v>
      </c>
      <c r="J27" s="53" t="n">
        <v>48536.83</v>
      </c>
    </row>
    <row r="28" customFormat="false" ht="12.75" hidden="false" customHeight="false" outlineLevel="0" collapsed="false">
      <c r="B28" s="51"/>
      <c r="C28" s="51"/>
      <c r="D28" s="53"/>
      <c r="F28" s="53"/>
      <c r="G28" s="53"/>
      <c r="I28" s="53"/>
      <c r="J28" s="53"/>
    </row>
    <row r="29" customFormat="false" ht="12.75" hidden="false" customHeight="false" outlineLevel="0" collapsed="false">
      <c r="B29" s="60" t="s">
        <v>546</v>
      </c>
      <c r="C29" s="51"/>
      <c r="D29" s="53"/>
      <c r="F29" s="53"/>
      <c r="G29" s="53"/>
      <c r="I29" s="53"/>
      <c r="J29" s="53"/>
    </row>
    <row r="30" customFormat="false" ht="12.75" hidden="true" customHeight="false" outlineLevel="1" collapsed="false">
      <c r="B30" s="51" t="s">
        <v>89</v>
      </c>
      <c r="C30" s="51" t="s">
        <v>72</v>
      </c>
      <c r="D30" s="52" t="n">
        <v>744.147237648</v>
      </c>
      <c r="F30" s="52" t="n">
        <v>0</v>
      </c>
      <c r="G30" s="52" t="n">
        <v>45657.52</v>
      </c>
      <c r="I30" s="52" t="n">
        <v>744.147237648</v>
      </c>
      <c r="J30" s="52" t="n">
        <v>48536.83</v>
      </c>
    </row>
    <row r="31" customFormat="false" ht="12.75" hidden="true" customHeight="false" outlineLevel="1" collapsed="false">
      <c r="B31" s="51" t="s">
        <v>90</v>
      </c>
      <c r="C31" s="51" t="s">
        <v>74</v>
      </c>
      <c r="D31" s="52" t="n">
        <v>434.085888628</v>
      </c>
      <c r="F31" s="52" t="n">
        <v>0</v>
      </c>
      <c r="G31" s="52" t="n">
        <v>46710.47</v>
      </c>
      <c r="I31" s="52" t="n">
        <v>434.085888628</v>
      </c>
      <c r="J31" s="52" t="n">
        <v>48536.83</v>
      </c>
    </row>
    <row r="32" customFormat="false" ht="12.75" hidden="true" customHeight="false" outlineLevel="1" collapsed="false">
      <c r="B32" s="51" t="s">
        <v>91</v>
      </c>
      <c r="C32" s="51" t="s">
        <v>76</v>
      </c>
      <c r="D32" s="52" t="n">
        <v>527.104293334</v>
      </c>
      <c r="F32" s="52" t="n">
        <v>0</v>
      </c>
      <c r="G32" s="52" t="n">
        <v>47210.16</v>
      </c>
      <c r="I32" s="52" t="n">
        <v>527.104293334</v>
      </c>
      <c r="J32" s="52" t="n">
        <v>48536.83</v>
      </c>
    </row>
    <row r="33" customFormat="false" ht="12.75" hidden="true" customHeight="false" outlineLevel="1" collapsed="false">
      <c r="B33" s="51" t="s">
        <v>92</v>
      </c>
      <c r="C33" s="51" t="s">
        <v>78</v>
      </c>
      <c r="D33" s="52" t="n">
        <v>465.09202353</v>
      </c>
      <c r="F33" s="52" t="n">
        <v>0</v>
      </c>
      <c r="G33" s="52" t="n">
        <v>46946.92</v>
      </c>
      <c r="I33" s="52" t="n">
        <v>465.09202353</v>
      </c>
      <c r="J33" s="52" t="n">
        <v>48536.83</v>
      </c>
    </row>
    <row r="34" customFormat="false" ht="12.75" hidden="true" customHeight="false" outlineLevel="1" collapsed="false">
      <c r="B34" s="51" t="s">
        <v>93</v>
      </c>
      <c r="C34" s="51" t="s">
        <v>80</v>
      </c>
      <c r="D34" s="52" t="n">
        <v>1182.77955178987</v>
      </c>
      <c r="F34" s="52" t="n">
        <v>0</v>
      </c>
      <c r="G34" s="52" t="n">
        <v>47026.14</v>
      </c>
      <c r="I34" s="52" t="n">
        <v>1182.77955178987</v>
      </c>
      <c r="J34" s="52" t="n">
        <v>48536.83</v>
      </c>
    </row>
    <row r="35" customFormat="false" ht="12.75" hidden="true" customHeight="false" outlineLevel="1" collapsed="false">
      <c r="B35" s="51" t="s">
        <v>94</v>
      </c>
      <c r="C35" s="51" t="s">
        <v>82</v>
      </c>
      <c r="D35" s="52" t="n">
        <v>390.6772997652</v>
      </c>
      <c r="F35" s="52" t="n">
        <v>0</v>
      </c>
      <c r="G35" s="52" t="n">
        <v>47421.45</v>
      </c>
      <c r="I35" s="52" t="n">
        <v>390.6772997652</v>
      </c>
      <c r="J35" s="52" t="n">
        <v>48536.83</v>
      </c>
    </row>
    <row r="36" customFormat="false" ht="12.75" hidden="false" customHeight="false" outlineLevel="0" collapsed="false">
      <c r="B36" s="51"/>
      <c r="C36" s="51"/>
      <c r="D36" s="52"/>
      <c r="F36" s="52"/>
      <c r="G36" s="52"/>
      <c r="I36" s="52"/>
      <c r="J36" s="52"/>
    </row>
    <row r="37" customFormat="false" ht="12.75" hidden="false" customHeight="false" outlineLevel="0" collapsed="false">
      <c r="B37" s="60" t="s">
        <v>547</v>
      </c>
      <c r="C37" s="51"/>
      <c r="D37" s="52"/>
      <c r="F37" s="52"/>
      <c r="G37" s="52"/>
      <c r="I37" s="52"/>
      <c r="J37" s="52"/>
    </row>
    <row r="38" customFormat="false" ht="12.75" hidden="true" customHeight="false" outlineLevel="1" collapsed="false">
      <c r="B38" s="51" t="s">
        <v>95</v>
      </c>
      <c r="C38" s="51" t="s">
        <v>72</v>
      </c>
      <c r="D38" s="53" t="n">
        <v>772.871321021213</v>
      </c>
      <c r="F38" s="53" t="n">
        <v>0</v>
      </c>
      <c r="G38" s="53" t="n">
        <v>45818.24</v>
      </c>
      <c r="I38" s="53" t="n">
        <v>772.871321021213</v>
      </c>
      <c r="J38" s="53" t="n">
        <v>48536.83</v>
      </c>
    </row>
    <row r="39" customFormat="false" ht="12.75" hidden="true" customHeight="false" outlineLevel="1" collapsed="false">
      <c r="B39" s="51" t="s">
        <v>96</v>
      </c>
      <c r="C39" s="51" t="s">
        <v>74</v>
      </c>
      <c r="D39" s="53" t="n">
        <v>450.841603929041</v>
      </c>
      <c r="F39" s="53" t="n">
        <v>0</v>
      </c>
      <c r="G39" s="53" t="n">
        <v>46812.42</v>
      </c>
      <c r="I39" s="53" t="n">
        <v>450.841603929041</v>
      </c>
      <c r="J39" s="53" t="n">
        <v>48536.83</v>
      </c>
    </row>
    <row r="40" customFormat="false" ht="12.75" hidden="true" customHeight="false" outlineLevel="1" collapsed="false">
      <c r="B40" s="51" t="s">
        <v>97</v>
      </c>
      <c r="C40" s="51" t="s">
        <v>76</v>
      </c>
      <c r="D40" s="53" t="n">
        <v>547.450519056693</v>
      </c>
      <c r="F40" s="53" t="n">
        <v>0</v>
      </c>
      <c r="G40" s="53" t="n">
        <v>47284.21</v>
      </c>
      <c r="I40" s="53" t="n">
        <v>547.450519056692</v>
      </c>
      <c r="J40" s="53" t="n">
        <v>48536.83</v>
      </c>
    </row>
    <row r="41" customFormat="false" ht="12.75" hidden="true" customHeight="false" outlineLevel="1" collapsed="false">
      <c r="B41" s="51" t="s">
        <v>98</v>
      </c>
      <c r="C41" s="51" t="s">
        <v>78</v>
      </c>
      <c r="D41" s="53" t="n">
        <v>483.044575638258</v>
      </c>
      <c r="F41" s="53" t="n">
        <v>0</v>
      </c>
      <c r="G41" s="53" t="n">
        <v>47035.67</v>
      </c>
      <c r="I41" s="53" t="n">
        <v>483.044575638258</v>
      </c>
      <c r="J41" s="53" t="n">
        <v>48536.83</v>
      </c>
    </row>
    <row r="42" customFormat="false" ht="12.75" hidden="true" customHeight="false" outlineLevel="1" collapsed="false">
      <c r="B42" s="51" t="s">
        <v>99</v>
      </c>
      <c r="C42" s="51" t="s">
        <v>80</v>
      </c>
      <c r="D42" s="53" t="n">
        <v>1152.77884248896</v>
      </c>
      <c r="F42" s="53" t="n">
        <v>0</v>
      </c>
      <c r="G42" s="53" t="n">
        <v>47198.31</v>
      </c>
      <c r="I42" s="53" t="n">
        <v>1152.77884248896</v>
      </c>
      <c r="J42" s="53" t="n">
        <v>48536.83</v>
      </c>
    </row>
    <row r="43" customFormat="false" ht="12.75" hidden="true" customHeight="false" outlineLevel="1" collapsed="false">
      <c r="B43" s="51" t="s">
        <v>100</v>
      </c>
      <c r="C43" s="51" t="s">
        <v>82</v>
      </c>
      <c r="D43" s="53" t="n">
        <v>405.757443536137</v>
      </c>
      <c r="F43" s="53" t="n">
        <v>0</v>
      </c>
      <c r="G43" s="53" t="n">
        <v>47483.71</v>
      </c>
      <c r="I43" s="53" t="n">
        <v>405.757443536137</v>
      </c>
      <c r="J43" s="53" t="n">
        <v>48536.83</v>
      </c>
    </row>
    <row r="44" customFormat="false" ht="12.75" hidden="false" customHeight="false" outlineLevel="0" collapsed="false">
      <c r="B44" s="51"/>
      <c r="C44" s="51"/>
      <c r="D44" s="53"/>
      <c r="F44" s="53"/>
      <c r="G44" s="53"/>
      <c r="I44" s="53"/>
      <c r="J44" s="53"/>
    </row>
    <row r="45" customFormat="false" ht="12.75" hidden="false" customHeight="false" outlineLevel="0" collapsed="false">
      <c r="B45" s="60" t="s">
        <v>548</v>
      </c>
      <c r="C45" s="51"/>
      <c r="D45" s="53"/>
      <c r="F45" s="53"/>
      <c r="G45" s="53"/>
      <c r="I45" s="53"/>
      <c r="J45" s="53"/>
    </row>
    <row r="46" customFormat="false" ht="12.75" hidden="true" customHeight="false" outlineLevel="1" collapsed="false">
      <c r="B46" s="51" t="s">
        <v>101</v>
      </c>
      <c r="C46" s="51" t="s">
        <v>72</v>
      </c>
      <c r="D46" s="52" t="n">
        <v>810.355580090742</v>
      </c>
      <c r="F46" s="52" t="n">
        <v>0</v>
      </c>
      <c r="G46" s="52" t="n">
        <v>45945.52</v>
      </c>
      <c r="I46" s="52" t="n">
        <v>810.355580090742</v>
      </c>
      <c r="J46" s="52" t="n">
        <v>48536.83</v>
      </c>
    </row>
    <row r="47" customFormat="false" ht="12.75" hidden="true" customHeight="false" outlineLevel="1" collapsed="false">
      <c r="B47" s="51" t="s">
        <v>102</v>
      </c>
      <c r="C47" s="51" t="s">
        <v>74</v>
      </c>
      <c r="D47" s="52" t="n">
        <v>472.707421719599</v>
      </c>
      <c r="F47" s="52" t="n">
        <v>0</v>
      </c>
      <c r="G47" s="52" t="n">
        <v>46893.15</v>
      </c>
      <c r="I47" s="52" t="n">
        <v>472.707421719599</v>
      </c>
      <c r="J47" s="52" t="n">
        <v>48536.83</v>
      </c>
    </row>
    <row r="48" customFormat="false" ht="12.75" hidden="true" customHeight="false" outlineLevel="1" collapsed="false">
      <c r="B48" s="51" t="s">
        <v>103</v>
      </c>
      <c r="C48" s="51" t="s">
        <v>76</v>
      </c>
      <c r="D48" s="52" t="n">
        <v>574.001869230942</v>
      </c>
      <c r="F48" s="52" t="n">
        <v>0</v>
      </c>
      <c r="G48" s="52" t="n">
        <v>47342.86</v>
      </c>
      <c r="I48" s="52" t="n">
        <v>574.001869230942</v>
      </c>
      <c r="J48" s="52" t="n">
        <v>48536.83</v>
      </c>
    </row>
    <row r="49" customFormat="false" ht="12.75" hidden="true" customHeight="false" outlineLevel="1" collapsed="false">
      <c r="B49" s="51" t="s">
        <v>104</v>
      </c>
      <c r="C49" s="51" t="s">
        <v>78</v>
      </c>
      <c r="D49" s="52" t="n">
        <v>506.472237556713</v>
      </c>
      <c r="F49" s="52" t="n">
        <v>0</v>
      </c>
      <c r="G49" s="52" t="n">
        <v>47105.95</v>
      </c>
      <c r="I49" s="52" t="n">
        <v>506.472237556713</v>
      </c>
      <c r="J49" s="52" t="n">
        <v>48536.83</v>
      </c>
    </row>
    <row r="50" customFormat="false" ht="12.75" hidden="true" customHeight="false" outlineLevel="1" collapsed="false">
      <c r="B50" s="51" t="s">
        <v>105</v>
      </c>
      <c r="C50" s="51" t="s">
        <v>80</v>
      </c>
      <c r="D50" s="52" t="n">
        <v>1194.11728054295</v>
      </c>
      <c r="F50" s="52" t="n">
        <v>0</v>
      </c>
      <c r="G50" s="52" t="n">
        <v>47276.36</v>
      </c>
      <c r="I50" s="52" t="n">
        <v>1194.11728054295</v>
      </c>
      <c r="J50" s="52" t="n">
        <v>48536.83</v>
      </c>
    </row>
    <row r="51" customFormat="false" ht="12.75" hidden="true" customHeight="false" outlineLevel="1" collapsed="false">
      <c r="B51" s="51" t="s">
        <v>106</v>
      </c>
      <c r="C51" s="51" t="s">
        <v>82</v>
      </c>
      <c r="D51" s="52" t="n">
        <v>303.465902940744</v>
      </c>
      <c r="F51" s="52" t="n">
        <v>0</v>
      </c>
      <c r="G51" s="52" t="n">
        <v>47820.8</v>
      </c>
      <c r="I51" s="52" t="n">
        <v>303.465902940744</v>
      </c>
      <c r="J51" s="52" t="n">
        <v>48536.83</v>
      </c>
    </row>
    <row r="52" customFormat="false" ht="12.75" hidden="false" customHeight="false" outlineLevel="0" collapsed="false">
      <c r="B52" s="51"/>
      <c r="C52" s="51"/>
      <c r="D52" s="52"/>
      <c r="F52" s="52"/>
      <c r="G52" s="52"/>
      <c r="I52" s="52"/>
      <c r="J52" s="52"/>
    </row>
    <row r="53" customFormat="false" ht="12.75" hidden="false" customHeight="false" outlineLevel="0" collapsed="false">
      <c r="B53" s="60" t="s">
        <v>549</v>
      </c>
      <c r="C53" s="51"/>
      <c r="D53" s="52"/>
      <c r="F53" s="52"/>
      <c r="G53" s="52"/>
      <c r="I53" s="52"/>
      <c r="J53" s="52"/>
    </row>
    <row r="54" customFormat="false" ht="12.75" hidden="true" customHeight="false" outlineLevel="1" collapsed="false">
      <c r="B54" s="51" t="s">
        <v>107</v>
      </c>
      <c r="C54" s="51" t="s">
        <v>72</v>
      </c>
      <c r="D54" s="53" t="n">
        <v>819.431562587758</v>
      </c>
      <c r="F54" s="53" t="n">
        <v>0</v>
      </c>
      <c r="G54" s="53" t="n">
        <v>46154.71</v>
      </c>
      <c r="I54" s="53" t="n">
        <v>819.431562587758</v>
      </c>
      <c r="J54" s="53" t="n">
        <v>48536.83</v>
      </c>
    </row>
    <row r="55" customFormat="false" ht="12.75" hidden="true" customHeight="false" outlineLevel="1" collapsed="false">
      <c r="B55" s="51" t="s">
        <v>108</v>
      </c>
      <c r="C55" s="51" t="s">
        <v>74</v>
      </c>
      <c r="D55" s="53" t="n">
        <v>478.001744842859</v>
      </c>
      <c r="F55" s="53" t="n">
        <v>0</v>
      </c>
      <c r="G55" s="53" t="n">
        <v>47025.84</v>
      </c>
      <c r="I55" s="53" t="n">
        <v>478.001744842859</v>
      </c>
      <c r="J55" s="53" t="n">
        <v>48536.83</v>
      </c>
    </row>
    <row r="56" customFormat="false" ht="12.75" hidden="true" customHeight="false" outlineLevel="1" collapsed="false">
      <c r="B56" s="51" t="s">
        <v>109</v>
      </c>
      <c r="C56" s="51" t="s">
        <v>76</v>
      </c>
      <c r="D56" s="53" t="n">
        <v>572.234619400337</v>
      </c>
      <c r="F56" s="53" t="n">
        <v>0</v>
      </c>
      <c r="G56" s="53" t="n">
        <v>47454.74</v>
      </c>
      <c r="I56" s="53" t="n">
        <v>572.234619400337</v>
      </c>
      <c r="J56" s="53" t="n">
        <v>48536.83</v>
      </c>
    </row>
    <row r="57" customFormat="false" ht="12.75" hidden="true" customHeight="false" outlineLevel="1" collapsed="false">
      <c r="B57" s="51" t="s">
        <v>110</v>
      </c>
      <c r="C57" s="51" t="s">
        <v>78</v>
      </c>
      <c r="D57" s="53" t="n">
        <v>512.144726617349</v>
      </c>
      <c r="F57" s="53" t="n">
        <v>0</v>
      </c>
      <c r="G57" s="53" t="n">
        <v>47221.46</v>
      </c>
      <c r="I57" s="53" t="n">
        <v>512.144726617348</v>
      </c>
      <c r="J57" s="53" t="n">
        <v>48536.83</v>
      </c>
    </row>
    <row r="58" customFormat="false" ht="12.75" hidden="true" customHeight="false" outlineLevel="1" collapsed="false">
      <c r="B58" s="51" t="s">
        <v>111</v>
      </c>
      <c r="C58" s="51" t="s">
        <v>80</v>
      </c>
      <c r="D58" s="53" t="n">
        <v>1192.85672741837</v>
      </c>
      <c r="F58" s="53" t="n">
        <v>0</v>
      </c>
      <c r="G58" s="53" t="n">
        <v>47392.16</v>
      </c>
      <c r="I58" s="53" t="n">
        <v>1192.85672741837</v>
      </c>
      <c r="J58" s="53" t="n">
        <v>48536.83</v>
      </c>
    </row>
    <row r="59" customFormat="false" ht="13.5" hidden="true" customHeight="false" outlineLevel="1" collapsed="false">
      <c r="B59" s="49" t="s">
        <v>112</v>
      </c>
      <c r="C59" s="49" t="s">
        <v>82</v>
      </c>
      <c r="D59" s="54" t="n">
        <v>290.083855753455</v>
      </c>
      <c r="F59" s="54" t="n">
        <v>0</v>
      </c>
      <c r="G59" s="54" t="n">
        <v>47914.6</v>
      </c>
      <c r="I59" s="54" t="n">
        <v>290.083855753455</v>
      </c>
      <c r="J59" s="54" t="n">
        <v>48536.83</v>
      </c>
    </row>
    <row r="60" customFormat="false" ht="12.75" hidden="false" customHeight="false" outlineLevel="0" collapsed="false">
      <c r="B60" s="61"/>
      <c r="C60" s="61"/>
      <c r="D60" s="62"/>
      <c r="F60" s="62"/>
      <c r="G60" s="62"/>
      <c r="I60" s="62"/>
      <c r="J6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5:16:33Z</dcterms:created>
  <dc:creator>Clifford</dc:creator>
  <dc:description/>
  <dc:language>en-US</dc:language>
  <cp:lastModifiedBy>Clifford</cp:lastModifiedBy>
  <cp:revision>0</cp:revision>
  <dc:subject/>
  <dc:title/>
</cp:coreProperties>
</file>