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formance Data ROA(Max NI)" sheetId="1" state="visible" r:id="rId2"/>
    <sheet name="Perf. Data ROA (lower Risk)" sheetId="2" state="visible" r:id="rId3"/>
    <sheet name="AMP1 BS" sheetId="3" state="visible" r:id="rId4"/>
    <sheet name="AMP1 IS" sheetId="4" state="visible" r:id="rId5"/>
    <sheet name="AMT1 BS" sheetId="5" state="visible" r:id="rId6"/>
    <sheet name="AMT1 IS" sheetId="6" state="visible" r:id="rId7"/>
    <sheet name="CFSG1 BS" sheetId="7" state="visible" r:id="rId8"/>
    <sheet name="CFSG1 IS" sheetId="8" state="visible" r:id="rId9"/>
    <sheet name="CIA1 BS" sheetId="9" state="visible" r:id="rId10"/>
    <sheet name="CIA1 IS" sheetId="10" state="visible" r:id="rId11"/>
    <sheet name="CIM1 BS" sheetId="11" state="visible" r:id="rId12"/>
    <sheet name="CIM1 IS" sheetId="12" state="visible" r:id="rId13"/>
    <sheet name="CISC1 BS" sheetId="13" state="visible" r:id="rId14"/>
    <sheet name="CISC1 IS" sheetId="14" state="visible" r:id="rId15"/>
    <sheet name="ENP1 BS" sheetId="15" state="visible" r:id="rId16"/>
    <sheet name="ENP1 IS" sheetId="16" state="visible" r:id="rId17"/>
    <sheet name="GFI1 BS" sheetId="17" state="visible" r:id="rId18"/>
    <sheet name="GFI1 IS" sheetId="18" state="visible" r:id="rId19"/>
    <sheet name="HLC1 BS" sheetId="19" state="visible" r:id="rId20"/>
    <sheet name="HLC1 IS" sheetId="20" state="visible" r:id="rId21"/>
    <sheet name="HLU1 BS" sheetId="21" state="visible" r:id="rId22"/>
    <sheet name="HLU1 IS" sheetId="22" state="visible" r:id="rId23"/>
    <sheet name="HMT1 BS" sheetId="23" state="visible" r:id="rId24"/>
    <sheet name="HMT1 IS" sheetId="24" state="visible" r:id="rId25"/>
    <sheet name="IBP1 BS" sheetId="25" state="visible" r:id="rId26"/>
    <sheet name="ITC1 BS" sheetId="26" state="visible" r:id="rId27"/>
    <sheet name="MHI1 IS" sheetId="27" state="visible" r:id="rId28"/>
    <sheet name="MHI1 BS" sheetId="28" state="visible" r:id="rId29"/>
    <sheet name="PET1 BS" sheetId="29" state="visible" r:id="rId30"/>
    <sheet name="PSI1 BS" sheetId="30" state="visible" r:id="rId31"/>
    <sheet name="QTI1 BS" sheetId="31" state="visible" r:id="rId32"/>
    <sheet name="NAES1 BS" sheetId="32" state="visible" r:id="rId33"/>
    <sheet name="ICL21 BS" sheetId="33" state="visible" r:id="rId34"/>
    <sheet name="ICR21 BS" sheetId="34" state="visible" r:id="rId35"/>
    <sheet name="RSI1 BS" sheetId="35" state="visible" r:id="rId36"/>
    <sheet name="SCI1 BS" sheetId="36" state="visible" r:id="rId37"/>
    <sheet name="SOS1 BS" sheetId="37" state="visible" r:id="rId38"/>
    <sheet name="TII1 BS" sheetId="38" state="visible" r:id="rId39"/>
    <sheet name="TLC1 BS" sheetId="39" state="visible" r:id="rId40"/>
    <sheet name="IBP1 IS" sheetId="40" state="visible" r:id="rId41"/>
    <sheet name="ITC1 IS" sheetId="41" state="visible" r:id="rId42"/>
    <sheet name="MAI1 BS" sheetId="42" state="visible" r:id="rId43"/>
    <sheet name="MAI1 IS" sheetId="43" state="visible" r:id="rId44"/>
    <sheet name="NSP1 BS" sheetId="44" state="visible" r:id="rId45"/>
    <sheet name="NSP1 IS" sheetId="45" state="visible" r:id="rId46"/>
    <sheet name="PET1 IS" sheetId="46" state="visible" r:id="rId47"/>
    <sheet name="PSI1 IS" sheetId="47" state="visible" r:id="rId48"/>
    <sheet name="QTI1 IS" sheetId="48" state="visible" r:id="rId49"/>
    <sheet name="NAES1 IS" sheetId="49" state="visible" r:id="rId50"/>
    <sheet name="ICL21 IS" sheetId="50" state="visible" r:id="rId51"/>
    <sheet name="ICR21 IS" sheetId="51" state="visible" r:id="rId52"/>
    <sheet name="RSI1 IS" sheetId="52" state="visible" r:id="rId53"/>
    <sheet name="SCI1 IS" sheetId="53" state="visible" r:id="rId54"/>
    <sheet name="SOS1 IS" sheetId="54" state="visible" r:id="rId55"/>
    <sheet name="TII1 IS" sheetId="55" state="visible" r:id="rId56"/>
    <sheet name="TLC1 IS" sheetId="56" state="visible" r:id="rId57"/>
    <sheet name="SolverTableSheet" sheetId="57" state="hidden" r:id="rId58"/>
  </sheets>
  <definedNames>
    <definedName function="false" hidden="false" localSheetId="2" name="_xlnm.Print_Area" vbProcedure="false">'AMP1 BS'!$B$1:$AB$52</definedName>
    <definedName function="false" hidden="false" localSheetId="2" name="_xlnm.Print_Titles" vbProcedure="false">'AMP1 BS'!$B:$C</definedName>
    <definedName function="false" hidden="false" localSheetId="3" name="_xlnm.Print_Area" vbProcedure="false">'AMP1 IS'!$B$1:$AB$46</definedName>
    <definedName function="false" hidden="false" localSheetId="3" name="_xlnm.Print_Titles" vbProcedure="false">'AMP1 IS'!$B:$C</definedName>
    <definedName function="false" hidden="false" localSheetId="4" name="_xlnm.Print_Area" vbProcedure="false">'AMT1 BS'!$B$1:$P$69</definedName>
    <definedName function="false" hidden="false" localSheetId="5" name="_xlnm.Print_Area" vbProcedure="false">'AMT1 IS'!$B$1:$AB$46</definedName>
    <definedName function="false" hidden="false" localSheetId="6" name="_xlnm.Print_Area" vbProcedure="false">'CFSG1 BS'!$B$1:$P$69</definedName>
    <definedName function="false" hidden="false" localSheetId="7" name="_xlnm.Print_Area" vbProcedure="false">'CFSG1 IS'!$B$1:$AB$51</definedName>
    <definedName function="false" hidden="false" localSheetId="8" name="_xlnm.Print_Area" vbProcedure="false">'CIA1 BS'!$B$1:$P$69</definedName>
    <definedName function="false" hidden="false" localSheetId="9" name="_xlnm.Print_Area" vbProcedure="false">'CIA1 IS'!$B$1:$P$46</definedName>
    <definedName function="false" hidden="false" localSheetId="10" name="_xlnm.Print_Area" vbProcedure="false">'CIM1 BS'!$B$1:$P$69</definedName>
    <definedName function="false" hidden="false" localSheetId="11" name="_xlnm.Print_Area" vbProcedure="false">'CIM1 IS'!$B$1:$P$46</definedName>
    <definedName function="false" hidden="false" localSheetId="12" name="_xlnm.Print_Area" vbProcedure="false">'CISC1 BS'!$B$1:$P$69</definedName>
    <definedName function="false" hidden="false" localSheetId="13" name="_xlnm.Print_Area" vbProcedure="false">'CISC1 IS'!$B$1:$AB$46</definedName>
    <definedName function="false" hidden="false" localSheetId="14" name="_xlnm.Print_Area" vbProcedure="false">'ENP1 BS'!$B$1:$P$69</definedName>
    <definedName function="false" hidden="false" localSheetId="15" name="_xlnm.Print_Area" vbProcedure="false">'ENP1 IS'!$B$1:$AB$46</definedName>
    <definedName function="false" hidden="false" localSheetId="16" name="_xlnm.Print_Area" vbProcedure="false">'GFI1 BS'!$B$1:$P$69</definedName>
    <definedName function="false" hidden="false" localSheetId="17" name="_xlnm.Print_Area" vbProcedure="false">'GFI1 IS'!$B$1:$AB$46</definedName>
    <definedName function="false" hidden="false" localSheetId="18" name="_xlnm.Print_Area" vbProcedure="false">'HLC1 BS'!$B$1:$P$69</definedName>
    <definedName function="false" hidden="false" localSheetId="19" name="_xlnm.Print_Area" vbProcedure="false">'HLC1 IS'!$B$1:$AB$46</definedName>
    <definedName function="false" hidden="false" localSheetId="20" name="_xlnm.Print_Area" vbProcedure="false">'HLU1 BS'!$B$1:$P$69</definedName>
    <definedName function="false" hidden="false" localSheetId="21" name="_xlnm.Print_Area" vbProcedure="false">'HLU1 IS'!$B$1:$AB$46</definedName>
    <definedName function="false" hidden="false" localSheetId="22" name="_xlnm.Print_Area" vbProcedure="false">'HMT1 BS'!$B$1:$P$69</definedName>
    <definedName function="false" hidden="false" localSheetId="23" name="_xlnm.Print_Area" vbProcedure="false">'HMT1 IS'!$B$1:$AB$46</definedName>
    <definedName function="false" hidden="false" localSheetId="24" name="_xlnm.Print_Area" vbProcedure="false">'IBP1 BS'!$B$1:$P$69</definedName>
    <definedName function="false" hidden="false" localSheetId="39" name="_xlnm.Print_Area" vbProcedure="false">'IBP1 IS'!$B$1:$AB$46</definedName>
    <definedName function="false" hidden="false" localSheetId="49" name="_xlnm.Print_Area" vbProcedure="false">'ICL21 IS'!$A$1:$AB$46</definedName>
    <definedName function="false" hidden="false" localSheetId="50" name="_xlnm.Print_Area" vbProcedure="false">'ICR21 IS'!$A$1:$AB$46</definedName>
    <definedName function="false" hidden="false" localSheetId="25" name="_xlnm.Print_Area" vbProcedure="false">'ITC1 BS'!$B$1:$P$69</definedName>
    <definedName function="false" hidden="false" localSheetId="40" name="_xlnm.Print_Area" vbProcedure="false">'ITC1 IS'!$B$1:$AB$46</definedName>
    <definedName function="false" hidden="false" localSheetId="41" name="_xlnm.Print_Area" vbProcedure="false">'MAI1 BS'!$B$1:$P$69</definedName>
    <definedName function="false" hidden="false" localSheetId="42" name="_xlnm.Print_Area" vbProcedure="false">'MAI1 IS'!$B$1:$AB$46</definedName>
    <definedName function="false" hidden="false" localSheetId="27" name="_xlnm.Print_Area" vbProcedure="false">'MHI1 BS'!$B$1:$P$69</definedName>
    <definedName function="false" hidden="false" localSheetId="26" name="_xlnm.Print_Area" vbProcedure="false">'MHI1 IS'!$B$1:$AB$46</definedName>
    <definedName function="false" hidden="false" localSheetId="48" name="_xlnm.Print_Area" vbProcedure="false">'NAES1 IS'!$A$1:$AB$46</definedName>
    <definedName function="false" hidden="false" localSheetId="43" name="_xlnm.Print_Area" vbProcedure="false">'NSP1 BS'!$B$1:$P$69</definedName>
    <definedName function="false" hidden="false" localSheetId="44" name="_xlnm.Print_Area" vbProcedure="false">'NSP1 IS'!$B$1:$AB$46</definedName>
    <definedName function="false" hidden="false" localSheetId="28" name="_xlnm.Print_Area" vbProcedure="false">'PET1 BS'!$B$1:$P$69</definedName>
    <definedName function="false" hidden="false" localSheetId="45" name="_xlnm.Print_Area" vbProcedure="false">'PET1 IS'!$B$1:$AB$46</definedName>
    <definedName function="false" hidden="false" localSheetId="29" name="_xlnm.Print_Area" vbProcedure="false">'PSI1 BS'!$B$1:$P$69</definedName>
    <definedName function="false" hidden="false" localSheetId="46" name="_xlnm.Print_Area" vbProcedure="false">'PSI1 IS'!$B$1:$AB$46</definedName>
    <definedName function="false" hidden="false" localSheetId="30" name="_xlnm.Print_Area" vbProcedure="false">'QTI1 BS'!$B$1:$P$69</definedName>
    <definedName function="false" hidden="false" localSheetId="47" name="_xlnm.Print_Area" vbProcedure="false">'QTI1 IS'!$B$1:$AB$46</definedName>
    <definedName function="false" hidden="false" localSheetId="34" name="_xlnm.Print_Area" vbProcedure="false">'RSI1 BS'!$B$1:$P$69</definedName>
    <definedName function="false" hidden="false" localSheetId="51" name="_xlnm.Print_Area" vbProcedure="false">'RSI1 IS'!$B$1:$AB$46</definedName>
    <definedName function="false" hidden="false" localSheetId="35" name="_xlnm.Print_Area" vbProcedure="false">'SCI1 BS'!$B$1:$P$69</definedName>
    <definedName function="false" hidden="false" localSheetId="52" name="_xlnm.Print_Area" vbProcedure="false">'SCI1 IS'!$B$1:$AB$46</definedName>
    <definedName function="false" hidden="false" localSheetId="36" name="_xlnm.Print_Area" vbProcedure="false">'SOS1 BS'!$B$1:$P$69</definedName>
    <definedName function="false" hidden="false" localSheetId="53" name="_xlnm.Print_Area" vbProcedure="false">'SOS1 IS'!$B$1:$AB$46</definedName>
    <definedName function="false" hidden="false" localSheetId="37" name="_xlnm.Print_Area" vbProcedure="false">'TII1 BS'!$B$1:$P$69</definedName>
    <definedName function="false" hidden="false" localSheetId="54" name="_xlnm.Print_Area" vbProcedure="false">'TII1 IS'!$B$1:$AB$46</definedName>
    <definedName function="false" hidden="false" localSheetId="38" name="_xlnm.Print_Area" vbProcedure="false">'TLC1 BS'!$B$1:$AB$52</definedName>
    <definedName function="false" hidden="false" localSheetId="55" name="_xlnm.Print_Area" vbProcedure="false">'TLC1 IS'!$B$1:$AB$46</definedName>
    <definedName function="false" hidden="false" localSheetId="0" name="solver_adj" vbProcedure="false">'Performance Data ROA(Max NI)'!$I$105:$AH$10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erformance Data ROA(Max NI)'!$I$105:$AH$105</definedName>
    <definedName function="false" hidden="false" localSheetId="0" name="solver_lhs2" vbProcedure="false">'Performance Data ROA(Max NI)'!$I$105:$AH$105</definedName>
    <definedName function="false" hidden="false" localSheetId="0" name="solver_lhs3" vbProcedure="false">'Performance Data ROA(Max NI)'!$J$118</definedName>
    <definedName function="false" hidden="false" localSheetId="0" name="solver_lhs4" vbProcedure="false">'Performance Data ROA(Max NI)'!$J$12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erformance Data ROA(Max NI)'!$AI$107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erformance Data ROA(Max NI)'!$I$110:$AH$110</definedName>
    <definedName function="false" hidden="false" localSheetId="0" name="solver_rhs2" vbProcedure="false">'Performance Data ROA(Max NI)'!$I$111:$AH$111</definedName>
    <definedName function="false" hidden="false" localSheetId="0" name="solver_rhs3" vbProcedure="false">'Performance Data ROA(Max NI)'!$L$118</definedName>
    <definedName function="false" hidden="false" localSheetId="0" name="solver_rhs4" vbProcedure="false">'Performance Data ROA(Max NI)'!$L$12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Perf. Data ROA (lower Risk)'!$I$104:$AH$10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Perf. Data ROA (lower Risk)'!$I$104:$AH$104</definedName>
    <definedName function="false" hidden="false" localSheetId="1" name="solver_lhs2" vbProcedure="false">'Perf. Data ROA (lower Risk)'!$I$104:$AH$104</definedName>
    <definedName function="false" hidden="false" localSheetId="1" name="solver_lhs3" vbProcedure="false">'Perf. Data ROA (lower Risk)'!$J$117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Perf. Data ROA (lower Risk)'!$J$12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Perf. Data ROA (lower Risk)'!$I$109:$AH$109</definedName>
    <definedName function="false" hidden="false" localSheetId="1" name="solver_rhs2" vbProcedure="false">'Perf. Data ROA (lower Risk)'!$I$110:$AH$110</definedName>
    <definedName function="false" hidden="false" localSheetId="1" name="solver_rhs3" vbProcedure="false">'Perf. Data ROA (lower Risk)'!$L$117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9" uniqueCount="435">
  <si>
    <t xml:space="preserve">Budget Coeff</t>
  </si>
  <si>
    <t xml:space="preserve">Yearly Consolidated Data for all Companies</t>
  </si>
  <si>
    <t xml:space="preserve">Company</t>
  </si>
  <si>
    <t xml:space="preserve">PAT</t>
  </si>
  <si>
    <t xml:space="preserve">Sales</t>
  </si>
  <si>
    <t xml:space="preserve">Random Budget</t>
  </si>
  <si>
    <t xml:space="preserve">Budget</t>
  </si>
  <si>
    <t xml:space="preserve">Budget Variance</t>
  </si>
  <si>
    <t xml:space="preserve">Budget Reached</t>
  </si>
  <si>
    <t xml:space="preserve">Current Ratio</t>
  </si>
  <si>
    <t xml:space="preserve">LTD Ratio</t>
  </si>
  <si>
    <t xml:space="preserve">ROA</t>
  </si>
  <si>
    <t xml:space="preserve">ROE</t>
  </si>
  <si>
    <t xml:space="preserve">Average Return (u)</t>
  </si>
  <si>
    <t xml:space="preserve">Variance</t>
  </si>
  <si>
    <t xml:space="preserve">Std Dev</t>
  </si>
  <si>
    <t xml:space="preserve">BUD WISER CO.</t>
  </si>
  <si>
    <t xml:space="preserve">AMP</t>
  </si>
  <si>
    <t xml:space="preserve">AM STALIGHT CO.</t>
  </si>
  <si>
    <t xml:space="preserve">AMT</t>
  </si>
  <si>
    <t xml:space="preserve">KOR HONA CO.</t>
  </si>
  <si>
    <t xml:space="preserve">CFSG</t>
  </si>
  <si>
    <t xml:space="preserve">GUY NESS CO.</t>
  </si>
  <si>
    <t xml:space="preserve">CIA</t>
  </si>
  <si>
    <t xml:space="preserve">GUY LIANS CO.</t>
  </si>
  <si>
    <t xml:space="preserve">CIM</t>
  </si>
  <si>
    <t xml:space="preserve">SAP O' RO CO.</t>
  </si>
  <si>
    <t xml:space="preserve">CISC</t>
  </si>
  <si>
    <t xml:space="preserve">DOS EQUIS CO.</t>
  </si>
  <si>
    <t xml:space="preserve">ENP</t>
  </si>
  <si>
    <t xml:space="preserve">GFI</t>
  </si>
  <si>
    <t xml:space="preserve">HLC</t>
  </si>
  <si>
    <t xml:space="preserve">HLU</t>
  </si>
  <si>
    <t xml:space="preserve">HMT</t>
  </si>
  <si>
    <t xml:space="preserve">IBP</t>
  </si>
  <si>
    <t xml:space="preserve">ITC</t>
  </si>
  <si>
    <t xml:space="preserve">MAI</t>
  </si>
  <si>
    <t xml:space="preserve">MHI</t>
  </si>
  <si>
    <t xml:space="preserve">NSP</t>
  </si>
  <si>
    <t xml:space="preserve">PET</t>
  </si>
  <si>
    <t xml:space="preserve">QTI</t>
  </si>
  <si>
    <t xml:space="preserve">NAES</t>
  </si>
  <si>
    <t xml:space="preserve">ICL2</t>
  </si>
  <si>
    <t xml:space="preserve">ICR2</t>
  </si>
  <si>
    <t xml:space="preserve">RSI</t>
  </si>
  <si>
    <t xml:space="preserve">SCI</t>
  </si>
  <si>
    <t xml:space="preserve">SOS</t>
  </si>
  <si>
    <t xml:space="preserve">TII</t>
  </si>
  <si>
    <t xml:space="preserve">TLC</t>
  </si>
  <si>
    <t xml:space="preserve">Correlation Table</t>
  </si>
  <si>
    <t xml:space="preserve">Correlation</t>
  </si>
  <si>
    <t xml:space="preserve">Covariance Table</t>
  </si>
  <si>
    <t xml:space="preserve">2001 Data</t>
  </si>
  <si>
    <t xml:space="preserve">Assets</t>
  </si>
  <si>
    <t xml:space="preserve">% of Total</t>
  </si>
  <si>
    <t xml:space="preserve">Expected NI</t>
  </si>
  <si>
    <t xml:space="preserve">Solver Portfolio Allocation Data</t>
  </si>
  <si>
    <t xml:space="preserve">Constraint</t>
  </si>
  <si>
    <t xml:space="preserve">+</t>
  </si>
  <si>
    <t xml:space="preserve">-</t>
  </si>
  <si>
    <t xml:space="preserve">Expected Returns</t>
  </si>
  <si>
    <t xml:space="preserve">Original Portfolio</t>
  </si>
  <si>
    <t xml:space="preserve">Solver</t>
  </si>
  <si>
    <t xml:space="preserve">Expected Portfolio Return</t>
  </si>
  <si>
    <t xml:space="preserve">&gt;</t>
  </si>
  <si>
    <t xml:space="preserve">Portfolio variance</t>
  </si>
  <si>
    <t xml:space="preserve">Portfolio stdev</t>
  </si>
  <si>
    <t xml:space="preserve">&lt;</t>
  </si>
  <si>
    <t xml:space="preserve">Goal Max PAT with risk of les than 2% and ROA of 3%</t>
  </si>
  <si>
    <t xml:space="preserve">Solver Portfolio Alocation Data</t>
  </si>
  <si>
    <t xml:space="preserve">Goal reduce risk (St dev while increasing ROA %)</t>
  </si>
  <si>
    <t xml:space="preserve">1996 - 2001 Comparative Balance Sheet</t>
  </si>
  <si>
    <t xml:space="preserve">ASSETS</t>
  </si>
  <si>
    <t xml:space="preserve"> Cash &amp; Marketable Securities</t>
  </si>
  <si>
    <t xml:space="preserve"> Receivables, Net</t>
  </si>
  <si>
    <t xml:space="preserve"> Net investment in F. Leases</t>
  </si>
  <si>
    <t xml:space="preserve"> Inventory</t>
  </si>
  <si>
    <t xml:space="preserve"> Other current assets</t>
  </si>
  <si>
    <t xml:space="preserve">     Total Current Assets</t>
  </si>
  <si>
    <t xml:space="preserve">Long- Term Assets</t>
  </si>
  <si>
    <t xml:space="preserve"> Non-Current Receivables, Net</t>
  </si>
  <si>
    <t xml:space="preserve"> Property, Plant &amp; Equipment, Net</t>
  </si>
  <si>
    <t xml:space="preserve"> Investments</t>
  </si>
  <si>
    <t xml:space="preserve"> Goodwill and intangibles, Net</t>
  </si>
  <si>
    <t xml:space="preserve"> Deferred Tax Asset - non current</t>
  </si>
  <si>
    <t xml:space="preserve">     Total Long-Term Assets</t>
  </si>
  <si>
    <t xml:space="preserve">TOTAL ASSETS</t>
  </si>
  <si>
    <t xml:space="preserve">Current Liabilities:</t>
  </si>
  <si>
    <t xml:space="preserve"> Short-Term Debt</t>
  </si>
  <si>
    <t xml:space="preserve"> Accounts payable</t>
  </si>
  <si>
    <t xml:space="preserve"> Other current liabilities</t>
  </si>
  <si>
    <t xml:space="preserve">     Total Current Liabilities</t>
  </si>
  <si>
    <t xml:space="preserve">Long- Term Liabilities</t>
  </si>
  <si>
    <t xml:space="preserve"> Long Term Debt</t>
  </si>
  <si>
    <t xml:space="preserve"> Other Non-Current Liabilities</t>
  </si>
  <si>
    <t xml:space="preserve">     Total Long-Term Liabilities</t>
  </si>
  <si>
    <t xml:space="preserve">     Total Liabilities</t>
  </si>
  <si>
    <t xml:space="preserve"> Minority Interest</t>
  </si>
  <si>
    <t xml:space="preserve">Equity</t>
  </si>
  <si>
    <t xml:space="preserve"> Common stock</t>
  </si>
  <si>
    <t xml:space="preserve"> Capital in excess of stated value</t>
  </si>
  <si>
    <t xml:space="preserve"> Retained earnings</t>
  </si>
  <si>
    <t xml:space="preserve"> Accumulated translation adjustment</t>
  </si>
  <si>
    <t xml:space="preserve"> FASB 115 - Net Unrealized P/L on Securities</t>
  </si>
  <si>
    <t xml:space="preserve"> FASB 133 - Net Unrealized P/L Derivative</t>
  </si>
  <si>
    <t xml:space="preserve">     Total Stockholder's Equity</t>
  </si>
  <si>
    <t xml:space="preserve">TOTAL LIABILITIES AND EQUITY</t>
  </si>
  <si>
    <t xml:space="preserve">ok</t>
  </si>
  <si>
    <t xml:space="preserve">error</t>
  </si>
  <si>
    <t xml:space="preserve">U_CASH</t>
  </si>
  <si>
    <t xml:space="preserve">Cash, including time deposit</t>
  </si>
  <si>
    <t xml:space="preserve">CASH</t>
  </si>
  <si>
    <t xml:space="preserve">U_III_REC</t>
  </si>
  <si>
    <t xml:space="preserve">Itochu Int'l and its Subsidiaries (S/I) </t>
  </si>
  <si>
    <t xml:space="preserve">III_REC</t>
  </si>
  <si>
    <t xml:space="preserve">U_OAFF_REC</t>
  </si>
  <si>
    <t xml:space="preserve">Receivables - Other Affiliates (S/I)    </t>
  </si>
  <si>
    <t xml:space="preserve">OAFF_REC</t>
  </si>
  <si>
    <t xml:space="preserve">U_CUS_REC</t>
  </si>
  <si>
    <t xml:space="preserve">Receivables - Customers (S/I)           </t>
  </si>
  <si>
    <t xml:space="preserve">CUS_REC</t>
  </si>
  <si>
    <t xml:space="preserve">U_NET_INV_REC</t>
  </si>
  <si>
    <t xml:space="preserve">Net Investment in Financing Leases-Cur  </t>
  </si>
  <si>
    <t xml:space="preserve">NET_INV_REC</t>
  </si>
  <si>
    <t xml:space="preserve">U_ST_LN_REC</t>
  </si>
  <si>
    <t xml:space="preserve">Short-Term Loans Receivable             </t>
  </si>
  <si>
    <t xml:space="preserve">ST_LN_REC</t>
  </si>
  <si>
    <t xml:space="preserve">U_CWIP_REC</t>
  </si>
  <si>
    <t xml:space="preserve">Contract Work in Progress (S/I)         </t>
  </si>
  <si>
    <t xml:space="preserve">CWIP_REC</t>
  </si>
  <si>
    <t xml:space="preserve">U_ADV_REC</t>
  </si>
  <si>
    <t xml:space="preserve">Advance to Suppliers (Sub's Input)      </t>
  </si>
  <si>
    <t xml:space="preserve">ADV_REC</t>
  </si>
  <si>
    <t xml:space="preserve">U_ALL_DOUBT</t>
  </si>
  <si>
    <t xml:space="preserve">Allowance for Doubtful Accounts (S/I)   </t>
  </si>
  <si>
    <t xml:space="preserve">ALL_DOUBT</t>
  </si>
  <si>
    <t xml:space="preserve">U_OTH_REC</t>
  </si>
  <si>
    <t xml:space="preserve">Other</t>
  </si>
  <si>
    <t xml:space="preserve">OTH_REC</t>
  </si>
  <si>
    <t xml:space="preserve">U_MKT_SEC</t>
  </si>
  <si>
    <t xml:space="preserve">Marketable Securities</t>
  </si>
  <si>
    <t xml:space="preserve">MKT_SEC</t>
  </si>
  <si>
    <t xml:space="preserve">U_TAX_BEN</t>
  </si>
  <si>
    <t xml:space="preserve">Tax benefit due from ITOCHU Int'l (FIT only)</t>
  </si>
  <si>
    <t xml:space="preserve">TAX_BEN</t>
  </si>
  <si>
    <t xml:space="preserve">U_DEF_TAX</t>
  </si>
  <si>
    <t xml:space="preserve">Deferred Tax Asset - Current</t>
  </si>
  <si>
    <t xml:space="preserve">DEF_TAX</t>
  </si>
  <si>
    <t xml:space="preserve">U_INVENT</t>
  </si>
  <si>
    <t xml:space="preserve">Inventories</t>
  </si>
  <si>
    <t xml:space="preserve">INVENT</t>
  </si>
  <si>
    <t xml:space="preserve">U_PREP_EXP</t>
  </si>
  <si>
    <t xml:space="preserve">Prepaid expenses</t>
  </si>
  <si>
    <t xml:space="preserve">PREP_EXP</t>
  </si>
  <si>
    <t xml:space="preserve">U_OTH_CUR_ASSET</t>
  </si>
  <si>
    <t xml:space="preserve">Other Current Assets</t>
  </si>
  <si>
    <t xml:space="preserve">OTH_CUR_ASSET</t>
  </si>
  <si>
    <t xml:space="preserve">U_LT_REC</t>
  </si>
  <si>
    <t xml:space="preserve">Long-term receivables and advances</t>
  </si>
  <si>
    <t xml:space="preserve">LT_REC</t>
  </si>
  <si>
    <t xml:space="preserve">U_LT_ALLOW</t>
  </si>
  <si>
    <t xml:space="preserve">Less: Allowance for doubtful accounts</t>
  </si>
  <si>
    <t xml:space="preserve">LT_ALLOW</t>
  </si>
  <si>
    <t xml:space="preserve">U_LT_AFFL</t>
  </si>
  <si>
    <t xml:space="preserve">Long-term affiliate account</t>
  </si>
  <si>
    <t xml:space="preserve">LT_AFFL</t>
  </si>
  <si>
    <t xml:space="preserve">U_LT_LEAS</t>
  </si>
  <si>
    <t xml:space="preserve">Net investment in financing leases - Long Term</t>
  </si>
  <si>
    <t xml:space="preserve">LT_LEAS</t>
  </si>
  <si>
    <t xml:space="preserve">U_DEF_TX_LT</t>
  </si>
  <si>
    <t xml:space="preserve">Deferred Tax Asset - Long Term</t>
  </si>
  <si>
    <t xml:space="preserve">DEF_TX_LT</t>
  </si>
  <si>
    <t xml:space="preserve">U_BLDG</t>
  </si>
  <si>
    <t xml:space="preserve">Building</t>
  </si>
  <si>
    <t xml:space="preserve">BLDG</t>
  </si>
  <si>
    <t xml:space="preserve">U_LEAS_IMP</t>
  </si>
  <si>
    <t xml:space="preserve">Leasehold improvements</t>
  </si>
  <si>
    <t xml:space="preserve">LEAS_IMP</t>
  </si>
  <si>
    <t xml:space="preserve">U_MACH</t>
  </si>
  <si>
    <t xml:space="preserve">Machinery</t>
  </si>
  <si>
    <t xml:space="preserve">MACH</t>
  </si>
  <si>
    <t xml:space="preserve">U_VEH</t>
  </si>
  <si>
    <t xml:space="preserve">Vehicles</t>
  </si>
  <si>
    <t xml:space="preserve">VEH</t>
  </si>
  <si>
    <t xml:space="preserve">U_FEQP</t>
  </si>
  <si>
    <t xml:space="preserve">Furniture and equipment</t>
  </si>
  <si>
    <t xml:space="preserve">FEQP</t>
  </si>
  <si>
    <t xml:space="preserve">U_LAND</t>
  </si>
  <si>
    <t xml:space="preserve">Land</t>
  </si>
  <si>
    <t xml:space="preserve">LAND</t>
  </si>
  <si>
    <t xml:space="preserve">U_CONS_IP</t>
  </si>
  <si>
    <t xml:space="preserve">Construction in Progress</t>
  </si>
  <si>
    <t xml:space="preserve">CONS_IP</t>
  </si>
  <si>
    <t xml:space="preserve">U_DEPR_BLDG</t>
  </si>
  <si>
    <t xml:space="preserve">DEPR_BLDG</t>
  </si>
  <si>
    <t xml:space="preserve">U_DEPR_L_IMP</t>
  </si>
  <si>
    <t xml:space="preserve">DEPR_L_IMP</t>
  </si>
  <si>
    <t xml:space="preserve">U_DEPR_MACH</t>
  </si>
  <si>
    <t xml:space="preserve">DEPR_MACH</t>
  </si>
  <si>
    <t xml:space="preserve">U_DEPR_VEH</t>
  </si>
  <si>
    <t xml:space="preserve">DEPR_VEH</t>
  </si>
  <si>
    <t xml:space="preserve">U_DEPR_FEQP</t>
  </si>
  <si>
    <t xml:space="preserve">DEPR_FEQP</t>
  </si>
  <si>
    <t xml:space="preserve">U_RENT</t>
  </si>
  <si>
    <t xml:space="preserve">Property and equipment held for rental, at cost</t>
  </si>
  <si>
    <t xml:space="preserve">RENT</t>
  </si>
  <si>
    <t xml:space="preserve">U_DEPR_RENT</t>
  </si>
  <si>
    <t xml:space="preserve">Less: Accumulated depreciation</t>
  </si>
  <si>
    <t xml:space="preserve">DEPR_RENT</t>
  </si>
  <si>
    <t xml:space="preserve">U_INV_AFFL</t>
  </si>
  <si>
    <t xml:space="preserve">Affiliated companies and partnerships</t>
  </si>
  <si>
    <t xml:space="preserve">INV_AFFL</t>
  </si>
  <si>
    <t xml:space="preserve">U_INV_OTHR</t>
  </si>
  <si>
    <t xml:space="preserve">INV_OTHR</t>
  </si>
  <si>
    <t xml:space="preserve">U_INV_SUBS</t>
  </si>
  <si>
    <t xml:space="preserve">Subsidiaries</t>
  </si>
  <si>
    <t xml:space="preserve">INV_SUBS</t>
  </si>
  <si>
    <t xml:space="preserve">U_INV_PROP</t>
  </si>
  <si>
    <t xml:space="preserve">Real property</t>
  </si>
  <si>
    <t xml:space="preserve">INV_PROP</t>
  </si>
  <si>
    <t xml:space="preserve">U_GOODWILL</t>
  </si>
  <si>
    <t xml:space="preserve">Goodwill</t>
  </si>
  <si>
    <t xml:space="preserve">GOODWILL</t>
  </si>
  <si>
    <t xml:space="preserve">U_AMORT_GDWL</t>
  </si>
  <si>
    <t xml:space="preserve">Less: Goodwill Amortization</t>
  </si>
  <si>
    <t xml:space="preserve">AMORT_GDWL</t>
  </si>
  <si>
    <t xml:space="preserve">U_OTHR_ASST</t>
  </si>
  <si>
    <t xml:space="preserve">Other Non-current Assets at cost</t>
  </si>
  <si>
    <t xml:space="preserve">OTHR_ASST</t>
  </si>
  <si>
    <t xml:space="preserve">U_AMORT</t>
  </si>
  <si>
    <t xml:space="preserve">Less: Amortization</t>
  </si>
  <si>
    <t xml:space="preserve">AMORT</t>
  </si>
  <si>
    <t xml:space="preserve">U_NT_PAY1</t>
  </si>
  <si>
    <t xml:space="preserve">Notes payable to banks</t>
  </si>
  <si>
    <t xml:space="preserve">NT_PAY1</t>
  </si>
  <si>
    <t xml:space="preserve">U_NT_PAY2</t>
  </si>
  <si>
    <t xml:space="preserve">Notes payable to banks - curr portion</t>
  </si>
  <si>
    <t xml:space="preserve">NT_PAY2</t>
  </si>
  <si>
    <t xml:space="preserve">U_COMML</t>
  </si>
  <si>
    <t xml:space="preserve">Commercial paper</t>
  </si>
  <si>
    <t xml:space="preserve">COMML</t>
  </si>
  <si>
    <t xml:space="preserve">U_ACC_PAY1</t>
  </si>
  <si>
    <t xml:space="preserve">Acceptances payable - For own A/C</t>
  </si>
  <si>
    <t xml:space="preserve">ACC_PAY1</t>
  </si>
  <si>
    <t xml:space="preserve">U_ACC_PAY2</t>
  </si>
  <si>
    <t xml:space="preserve">Acceptances payable - For A/C of affiliates</t>
  </si>
  <si>
    <t xml:space="preserve">ACC_PAY2</t>
  </si>
  <si>
    <t xml:space="preserve">U_ACC_PAY</t>
  </si>
  <si>
    <t xml:space="preserve">Accounts payable</t>
  </si>
  <si>
    <t xml:space="preserve">ACC_PAY</t>
  </si>
  <si>
    <t xml:space="preserve">U_III_PAY</t>
  </si>
  <si>
    <t xml:space="preserve">Due to ITOCHU International and its subsidiaries</t>
  </si>
  <si>
    <t xml:space="preserve">III_PAY</t>
  </si>
  <si>
    <t xml:space="preserve">U_OAFF_PAY</t>
  </si>
  <si>
    <t xml:space="preserve">Due to ITOCHU Japan and its subsidiaries</t>
  </si>
  <si>
    <t xml:space="preserve">OAFF_PAY</t>
  </si>
  <si>
    <t xml:space="preserve">U_ADV_C</t>
  </si>
  <si>
    <t xml:space="preserve">Customers' advances and deposits</t>
  </si>
  <si>
    <t xml:space="preserve">ADV_C</t>
  </si>
  <si>
    <t xml:space="preserve">U_ADV_BL</t>
  </si>
  <si>
    <t xml:space="preserve">Advance billing on contract</t>
  </si>
  <si>
    <t xml:space="preserve">ADV_BL</t>
  </si>
  <si>
    <t xml:space="preserve">U_ACCR_LIA</t>
  </si>
  <si>
    <t xml:space="preserve">Accrued liabilities</t>
  </si>
  <si>
    <t xml:space="preserve">ACCR_LIA</t>
  </si>
  <si>
    <t xml:space="preserve">U_INC_TAX</t>
  </si>
  <si>
    <t xml:space="preserve">Income taxes payable due to ITOCHU International</t>
  </si>
  <si>
    <t xml:space="preserve">INC_TAX</t>
  </si>
  <si>
    <t xml:space="preserve">U_OTHR_TAX</t>
  </si>
  <si>
    <t xml:space="preserve">Other income taxes payable</t>
  </si>
  <si>
    <t xml:space="preserve">OTHR_TAX</t>
  </si>
  <si>
    <t xml:space="preserve">U_DEFTX_LIAB</t>
  </si>
  <si>
    <t xml:space="preserve">Deferred Tax Liability - Current</t>
  </si>
  <si>
    <t xml:space="preserve">DEFTX_LIAB</t>
  </si>
  <si>
    <t xml:space="preserve">U_AS_PAY_LT</t>
  </si>
  <si>
    <t xml:space="preserve">ITOCHU Int'l and subsidiaries</t>
  </si>
  <si>
    <t xml:space="preserve">AS_PAY_LT</t>
  </si>
  <si>
    <t xml:space="preserve">U_BANK_LT</t>
  </si>
  <si>
    <t xml:space="preserve">Banks</t>
  </si>
  <si>
    <t xml:space="preserve">BANK_LT</t>
  </si>
  <si>
    <t xml:space="preserve">U_OTHR_LT</t>
  </si>
  <si>
    <t xml:space="preserve">OTHR_LT</t>
  </si>
  <si>
    <t xml:space="preserve">U_DEF_INC_TAX</t>
  </si>
  <si>
    <t xml:space="preserve">Deferred Tax Liability - Long Term</t>
  </si>
  <si>
    <t xml:space="preserve">DEF_INC_TAX</t>
  </si>
  <si>
    <t xml:space="preserve">U_MIN_INT</t>
  </si>
  <si>
    <t xml:space="preserve">Minority interest</t>
  </si>
  <si>
    <t xml:space="preserve">MIN_INT</t>
  </si>
  <si>
    <t xml:space="preserve">U_OTHR_LIAB</t>
  </si>
  <si>
    <t xml:space="preserve">Other non-current liabilities</t>
  </si>
  <si>
    <t xml:space="preserve">OTHR_LIAB</t>
  </si>
  <si>
    <t xml:space="preserve">U_COMM_STK</t>
  </si>
  <si>
    <t xml:space="preserve">Common Stock</t>
  </si>
  <si>
    <t xml:space="preserve">COMM_STK</t>
  </si>
  <si>
    <t xml:space="preserve">U_CAP_EX</t>
  </si>
  <si>
    <t xml:space="preserve">Capital in excess of par value</t>
  </si>
  <si>
    <t xml:space="preserve">CAP_EX</t>
  </si>
  <si>
    <t xml:space="preserve">U_RET_EARN_BEG</t>
  </si>
  <si>
    <t xml:space="preserve">Retained earnings</t>
  </si>
  <si>
    <t xml:space="preserve">RET_EARN_BEG</t>
  </si>
  <si>
    <t xml:space="preserve">2000 Year Earnings</t>
  </si>
  <si>
    <t xml:space="preserve">U_CASH_DIV</t>
  </si>
  <si>
    <t xml:space="preserve">Cash Dividends</t>
  </si>
  <si>
    <t xml:space="preserve">CASH_DIV</t>
  </si>
  <si>
    <t xml:space="preserve">U_STK_DIV</t>
  </si>
  <si>
    <t xml:space="preserve">2002 Year Earnings</t>
  </si>
  <si>
    <t xml:space="preserve">STK_DIV</t>
  </si>
  <si>
    <t xml:space="preserve">U_TRAN_ADJ</t>
  </si>
  <si>
    <t xml:space="preserve">Translation adjustment</t>
  </si>
  <si>
    <t xml:space="preserve">TRAN_ADJ</t>
  </si>
  <si>
    <t xml:space="preserve">U_FASB115</t>
  </si>
  <si>
    <t xml:space="preserve">FASB115 (Unrealized Gain / Loss)</t>
  </si>
  <si>
    <t xml:space="preserve">FASB115</t>
  </si>
  <si>
    <t xml:space="preserve">U_FASB133</t>
  </si>
  <si>
    <t xml:space="preserve">FASB133 (Derivative Gain / Loss)</t>
  </si>
  <si>
    <t xml:space="preserve">FASB133</t>
  </si>
  <si>
    <t xml:space="preserve">Category</t>
  </si>
  <si>
    <t xml:space="preserve">ACTUAL</t>
  </si>
  <si>
    <t xml:space="preserve">Prior6</t>
  </si>
  <si>
    <t xml:space="preserve">Prior5</t>
  </si>
  <si>
    <t xml:space="preserve">Prior4</t>
  </si>
  <si>
    <t xml:space="preserve">Prior3</t>
  </si>
  <si>
    <t xml:space="preserve">Prior2</t>
  </si>
  <si>
    <t xml:space="preserve">LastYear</t>
  </si>
  <si>
    <t xml:space="preserve">Period</t>
  </si>
  <si>
    <t xml:space="preserve">Frequency</t>
  </si>
  <si>
    <t xml:space="preserve">M.CTD</t>
  </si>
  <si>
    <t xml:space="preserve">Application</t>
  </si>
  <si>
    <t xml:space="preserve">III2000</t>
  </si>
  <si>
    <t xml:space="preserve">amp1</t>
  </si>
  <si>
    <t xml:space="preserve">U_TOTTRANS</t>
  </si>
  <si>
    <t xml:space="preserve"> Total Trading Transactions</t>
  </si>
  <si>
    <t xml:space="preserve">TTL_TRANS</t>
  </si>
  <si>
    <t xml:space="preserve">NETSL</t>
  </si>
  <si>
    <t xml:space="preserve">Net Sales</t>
  </si>
  <si>
    <t xml:space="preserve">GROSS_PL_SALES</t>
  </si>
  <si>
    <t xml:space="preserve">Gross Profit on Sales</t>
  </si>
  <si>
    <t xml:space="preserve">Interest Income/(Expense):</t>
  </si>
  <si>
    <t xml:space="preserve">U_INTINC</t>
  </si>
  <si>
    <t xml:space="preserve"> Interest Income</t>
  </si>
  <si>
    <t xml:space="preserve">TOT_INT_INC</t>
  </si>
  <si>
    <t xml:space="preserve">U_INT_DERV</t>
  </si>
  <si>
    <t xml:space="preserve"> Derivative P/L On Interest</t>
  </si>
  <si>
    <t xml:space="preserve">INT_DERV</t>
  </si>
  <si>
    <t xml:space="preserve">U_INTEXP</t>
  </si>
  <si>
    <t xml:space="preserve"> Interest Expense</t>
  </si>
  <si>
    <t xml:space="preserve">TOT_INT_EXP</t>
  </si>
  <si>
    <t xml:space="preserve">U_FININTEX</t>
  </si>
  <si>
    <t xml:space="preserve"> Financial Interest Expense</t>
  </si>
  <si>
    <t xml:space="preserve">FININTEX</t>
  </si>
  <si>
    <t xml:space="preserve">Net Interest Income/(Expense)</t>
  </si>
  <si>
    <t xml:space="preserve">Other Income/(Loss):</t>
  </si>
  <si>
    <t xml:space="preserve">U_PL_FOREX</t>
  </si>
  <si>
    <t xml:space="preserve"> Gain/Loss on Foreign Exchange</t>
  </si>
  <si>
    <t xml:space="preserve">PL_FOREX</t>
  </si>
  <si>
    <t xml:space="preserve">U_PL_PROP</t>
  </si>
  <si>
    <t xml:space="preserve"> Gain/Loss on Sale of Property</t>
  </si>
  <si>
    <t xml:space="preserve">PL_PROP</t>
  </si>
  <si>
    <t xml:space="preserve">U_PL_SEC</t>
  </si>
  <si>
    <t xml:space="preserve"> Gain/Loss on Sales of Securities</t>
  </si>
  <si>
    <t xml:space="preserve">PL_SEC</t>
  </si>
  <si>
    <t xml:space="preserve">U_PL_AFFL</t>
  </si>
  <si>
    <t xml:space="preserve"> Equity in Earnings of Affiliates</t>
  </si>
  <si>
    <t xml:space="preserve">PL_AFFL</t>
  </si>
  <si>
    <t xml:space="preserve">U_PL_DIVID</t>
  </si>
  <si>
    <t xml:space="preserve"> Dividend Income</t>
  </si>
  <si>
    <t xml:space="preserve">PL_DIVID</t>
  </si>
  <si>
    <t xml:space="preserve">U_PL_RENT</t>
  </si>
  <si>
    <t xml:space="preserve"> Rental Income</t>
  </si>
  <si>
    <t xml:space="preserve">PL_RENT</t>
  </si>
  <si>
    <t xml:space="preserve">U_MINOR</t>
  </si>
  <si>
    <t xml:space="preserve"> Minority Interest - Loss</t>
  </si>
  <si>
    <t xml:space="preserve">MINOR</t>
  </si>
  <si>
    <t xml:space="preserve">U_MSCINC</t>
  </si>
  <si>
    <t xml:space="preserve"> Miscellaneous Income/(expense)</t>
  </si>
  <si>
    <t xml:space="preserve">MSCINC</t>
  </si>
  <si>
    <t xml:space="preserve">U_MSCEXP</t>
  </si>
  <si>
    <t xml:space="preserve"> Miscellaneous Expense/(income)</t>
  </si>
  <si>
    <t xml:space="preserve">MSCEXP</t>
  </si>
  <si>
    <t xml:space="preserve">Total Other Income/(Loss)</t>
  </si>
  <si>
    <t xml:space="preserve">Operating Expenses:</t>
  </si>
  <si>
    <t xml:space="preserve">U_SELL</t>
  </si>
  <si>
    <t xml:space="preserve"> Selling Expenses</t>
  </si>
  <si>
    <t xml:space="preserve">SELL</t>
  </si>
  <si>
    <t xml:space="preserve">U_SGA</t>
  </si>
  <si>
    <t xml:space="preserve"> General &amp; Admin Expenses</t>
  </si>
  <si>
    <t xml:space="preserve">GA</t>
  </si>
  <si>
    <t xml:space="preserve">U_DEPR</t>
  </si>
  <si>
    <t xml:space="preserve"> Depreciation Expense</t>
  </si>
  <si>
    <t xml:space="preserve">DEPR</t>
  </si>
  <si>
    <t xml:space="preserve">U_AMRT</t>
  </si>
  <si>
    <t xml:space="preserve"> Amortization Expense-PPE</t>
  </si>
  <si>
    <t xml:space="preserve">AMRT</t>
  </si>
  <si>
    <t xml:space="preserve">U_AMRT_GDWL</t>
  </si>
  <si>
    <t xml:space="preserve"> Amortization Expense-Intangibles</t>
  </si>
  <si>
    <t xml:space="preserve">AMRT_GDWL</t>
  </si>
  <si>
    <t xml:space="preserve">U_BAD_DEBT</t>
  </si>
  <si>
    <t xml:space="preserve"> Bad Debt</t>
  </si>
  <si>
    <t xml:space="preserve">BAD_DEBT</t>
  </si>
  <si>
    <t xml:space="preserve">Total Operating Expenses</t>
  </si>
  <si>
    <t xml:space="preserve">PRETAX_PL</t>
  </si>
  <si>
    <t xml:space="preserve">Income/(Loss) Before Tax</t>
  </si>
  <si>
    <t xml:space="preserve"> Current Tax Expense/(Benefit) </t>
  </si>
  <si>
    <t xml:space="preserve"> Deferred Tax Expense/(Benefit)</t>
  </si>
  <si>
    <t xml:space="preserve">NETINC</t>
  </si>
  <si>
    <t xml:space="preserve">Net Income/(Loss)</t>
  </si>
  <si>
    <t xml:space="preserve">amt1</t>
  </si>
  <si>
    <t xml:space="preserve">cfsg</t>
  </si>
  <si>
    <t xml:space="preserve">ciaa</t>
  </si>
  <si>
    <t xml:space="preserve">cim1</t>
  </si>
  <si>
    <t xml:space="preserve">cisc</t>
  </si>
  <si>
    <t xml:space="preserve">enp1</t>
  </si>
  <si>
    <t xml:space="preserve">gfi1</t>
  </si>
  <si>
    <t xml:space="preserve">hlc1</t>
  </si>
  <si>
    <t xml:space="preserve">hlu1</t>
  </si>
  <si>
    <t xml:space="preserve">hmt1</t>
  </si>
  <si>
    <t xml:space="preserve">ibp1</t>
  </si>
  <si>
    <t xml:space="preserve">itc1</t>
  </si>
  <si>
    <t xml:space="preserve">mhi1</t>
  </si>
  <si>
    <t xml:space="preserve">pet1</t>
  </si>
  <si>
    <t xml:space="preserve">psi1</t>
  </si>
  <si>
    <t xml:space="preserve">qti1</t>
  </si>
  <si>
    <t xml:space="preserve">naes</t>
  </si>
  <si>
    <t xml:space="preserve">icl2</t>
  </si>
  <si>
    <t xml:space="preserve">icr2</t>
  </si>
  <si>
    <t xml:space="preserve">rsi1</t>
  </si>
  <si>
    <t xml:space="preserve">sci1</t>
  </si>
  <si>
    <t xml:space="preserve">sos1</t>
  </si>
  <si>
    <t xml:space="preserve">tii1</t>
  </si>
  <si>
    <t xml:space="preserve">tlc1</t>
  </si>
  <si>
    <t xml:space="preserve">mai2</t>
  </si>
  <si>
    <t xml:space="preserve">nsp1</t>
  </si>
  <si>
    <t xml:space="preserve">$L$115</t>
  </si>
  <si>
    <t xml:space="preserve">$I$102:$AH$102,$J$115,$J$118,$AI$104</t>
  </si>
  <si>
    <t xml:space="preserve">$H$14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0.00%"/>
    <numFmt numFmtId="167" formatCode="_(* #,##0.00_);_(* \(#,##0.00\);_(* \-??_);_(@_)"/>
    <numFmt numFmtId="168" formatCode="_(* #,##0_);_(* \(#,##0\);_(* \-??_);_(@_)"/>
    <numFmt numFmtId="169" formatCode="General"/>
    <numFmt numFmtId="170" formatCode="_(\$* #,##0.00_);_(\$* \(#,##0.00\);_(\$* \-??_);_(@_)"/>
    <numFmt numFmtId="171" formatCode="_(\$* #,##0_);_(\$* \(#,##0\);_(\$* \-??_);_(@_)"/>
    <numFmt numFmtId="172" formatCode="0"/>
    <numFmt numFmtId="173" formatCode="_(* #,##0.00000_);_(* \(#,##0.00000\);_(* \-??_);_(@_)"/>
    <numFmt numFmtId="174" formatCode="_(* #,##0.000000_);_(* \(#,##0.000000\);_(* \-??_);_(@_)"/>
    <numFmt numFmtId="175" formatCode="0.00"/>
    <numFmt numFmtId="176" formatCode="0.0000"/>
    <numFmt numFmtId="177" formatCode="0.000000"/>
    <numFmt numFmtId="178" formatCode="0.00000"/>
    <numFmt numFmtId="179" formatCode="[$-409]mmm\-yy"/>
    <numFmt numFmtId="180" formatCode="[$-409]m/d/yyyy"/>
    <numFmt numFmtId="18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6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8"/>
      <name val="CG Times (PCL6)"/>
      <family val="1"/>
    </font>
    <font>
      <b val="true"/>
      <i val="true"/>
      <sz val="12"/>
      <name val="Courier New"/>
      <family val="3"/>
    </font>
  </fonts>
  <fills count="1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/>
      <diagonal/>
    </border>
    <border diagonalUp="false" diagonalDown="false">
      <left style="mediumDashed"/>
      <right/>
      <top style="mediumDashed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8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13.85"/>
    <col collapsed="false" customWidth="true" hidden="true" outlineLevel="0" max="6" min="6" style="1" width="10.13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0" min="10" style="1" width="10.13"/>
    <col collapsed="false" customWidth="true" hidden="false" outlineLevel="0" max="11" min="11" style="1" width="12.7"/>
    <col collapsed="false" customWidth="true" hidden="false" outlineLevel="0" max="12" min="12" style="1" width="12.14"/>
    <col collapsed="false" customWidth="true" hidden="false" outlineLevel="0" max="14" min="13" style="1" width="11.13"/>
    <col collapsed="false" customWidth="true" hidden="false" outlineLevel="0" max="15" min="15" style="1" width="10.13"/>
    <col collapsed="false" customWidth="true" hidden="false" outlineLevel="0" max="16" min="16" style="1" width="12.42"/>
    <col collapsed="false" customWidth="true" hidden="false" outlineLevel="0" max="18" min="17" style="1" width="10.13"/>
    <col collapsed="false" customWidth="true" hidden="false" outlineLevel="0" max="19" min="19" style="1" width="11.13"/>
    <col collapsed="false" customWidth="true" hidden="false" outlineLevel="0" max="20" min="20" style="1" width="12.14"/>
    <col collapsed="false" customWidth="true" hidden="false" outlineLevel="0" max="26" min="21" style="1" width="9.28"/>
    <col collapsed="false" customWidth="true" hidden="false" outlineLevel="0" max="27" min="27" style="1" width="10.13"/>
    <col collapsed="false" customWidth="true" hidden="false" outlineLevel="0" max="28" min="28" style="1" width="11.13"/>
    <col collapsed="false" customWidth="true" hidden="false" outlineLevel="0" max="29" min="29" style="1" width="11.42"/>
    <col collapsed="false" customWidth="true" hidden="false" outlineLevel="0" max="30" min="30" style="1" width="10.13"/>
    <col collapsed="false" customWidth="true" hidden="false" outlineLevel="0" max="34" min="31" style="1" width="9.28"/>
    <col collapsed="false" customWidth="true" hidden="false" outlineLevel="0" max="35" min="35" style="1" width="15.56"/>
    <col collapsed="false" customWidth="true" hidden="false" outlineLevel="0" max="36" min="36" style="1" width="9.28"/>
    <col collapsed="false" customWidth="false" hidden="false" outlineLevel="0" max="37" min="37" style="1" width="9.14"/>
    <col collapsed="false" customWidth="true" hidden="false" outlineLevel="0" max="38" min="38" style="1" width="9.99"/>
    <col collapsed="false" customWidth="true" hidden="false" outlineLevel="0" max="39" min="39" style="1" width="9.28"/>
    <col collapsed="false" customWidth="true" hidden="false" outlineLevel="0" max="46" min="40" style="1" width="11.28"/>
    <col collapsed="false" customWidth="false" hidden="false" outlineLevel="0" max="47" min="47" style="1" width="9.14"/>
    <col collapsed="false" customWidth="true" hidden="false" outlineLevel="0" max="48" min="48" style="1" width="10.85"/>
    <col collapsed="false" customWidth="true" hidden="false" outlineLevel="0" max="49" min="49" style="1" width="10.28"/>
    <col collapsed="false" customWidth="true" hidden="false" outlineLevel="0" max="51" min="50" style="1" width="12.28"/>
    <col collapsed="false" customWidth="true" hidden="false" outlineLevel="0" max="53" min="52" style="1" width="9.56"/>
    <col collapsed="false" customWidth="true" hidden="false" outlineLevel="0" max="56" min="54" style="1" width="8.14"/>
    <col collapsed="false" customWidth="true" hidden="false" outlineLevel="0" max="58" min="57" style="1" width="7.56"/>
    <col collapsed="false" customWidth="false" hidden="false" outlineLevel="0" max="59" min="59" style="1" width="9.14"/>
    <col collapsed="false" customWidth="true" hidden="false" outlineLevel="0" max="63" min="60" style="1" width="9.56"/>
    <col collapsed="false" customWidth="true" hidden="false" outlineLevel="0" max="66" min="64" style="1" width="8.14"/>
    <col collapsed="false" customWidth="false" hidden="false" outlineLevel="0" max="78" min="67" style="1" width="9.14"/>
    <col collapsed="false" customWidth="true" hidden="false" outlineLevel="0" max="79" min="79" style="1" width="22.42"/>
    <col collapsed="false" customWidth="false" hidden="false" outlineLevel="0" max="257" min="80" style="1" width="9.14"/>
  </cols>
  <sheetData>
    <row r="1" customFormat="false" ht="12.75" hidden="false" customHeight="false" outlineLevel="0" collapsed="false"/>
    <row r="2" customFormat="false" ht="45" hidden="false" customHeight="true" outlineLevel="0" collapsed="false">
      <c r="I2" s="2" t="s">
        <v>0</v>
      </c>
      <c r="J2" s="1" t="n">
        <v>1.2</v>
      </c>
      <c r="L2" s="3" t="s">
        <v>1</v>
      </c>
      <c r="M2" s="3"/>
      <c r="N2" s="3"/>
      <c r="O2" s="3"/>
      <c r="Q2" s="4" t="e">
        <f aca="false">I14/AVERAGE('HLC1 BS'!E25:H25)</f>
        <v>#REF!</v>
      </c>
    </row>
    <row r="3" customFormat="false" ht="12.75" hidden="false" customHeight="false" outlineLevel="0" collapsed="false"/>
    <row r="4" customFormat="false" ht="12.75" hidden="false" customHeight="false" outlineLevel="0" collapsed="false">
      <c r="I4" s="5" t="n">
        <v>1996</v>
      </c>
      <c r="J4" s="6"/>
      <c r="K4" s="6"/>
      <c r="L4" s="6"/>
      <c r="M4" s="6"/>
      <c r="N4" s="6"/>
      <c r="O4" s="6"/>
      <c r="P4" s="6"/>
      <c r="Q4" s="7"/>
      <c r="R4" s="8"/>
      <c r="S4" s="5" t="n">
        <v>1997</v>
      </c>
      <c r="T4" s="6"/>
      <c r="U4" s="6"/>
      <c r="V4" s="6"/>
      <c r="W4" s="6"/>
      <c r="X4" s="6"/>
      <c r="Y4" s="6"/>
      <c r="Z4" s="6"/>
      <c r="AA4" s="7"/>
      <c r="AB4" s="8"/>
      <c r="AC4" s="5" t="n">
        <v>1998</v>
      </c>
      <c r="AD4" s="6"/>
      <c r="AE4" s="6"/>
      <c r="AF4" s="6"/>
      <c r="AG4" s="6"/>
      <c r="AH4" s="6"/>
      <c r="AI4" s="6"/>
      <c r="AJ4" s="6"/>
      <c r="AK4" s="7"/>
      <c r="AL4" s="8"/>
      <c r="AM4" s="5" t="n">
        <v>1999</v>
      </c>
      <c r="AN4" s="6"/>
      <c r="AO4" s="6"/>
      <c r="AP4" s="6"/>
      <c r="AQ4" s="6"/>
      <c r="AR4" s="6"/>
      <c r="AS4" s="6"/>
      <c r="AT4" s="6"/>
      <c r="AU4" s="7"/>
      <c r="AV4" s="8"/>
      <c r="AW4" s="5" t="n">
        <v>2000</v>
      </c>
      <c r="AX4" s="6"/>
      <c r="AY4" s="6"/>
      <c r="AZ4" s="6"/>
      <c r="BA4" s="6"/>
      <c r="BB4" s="6"/>
      <c r="BC4" s="6"/>
      <c r="BD4" s="6"/>
      <c r="BE4" s="7"/>
      <c r="BF4" s="8"/>
      <c r="BG4" s="5" t="n">
        <v>2001</v>
      </c>
      <c r="BH4" s="6"/>
      <c r="BI4" s="6"/>
      <c r="BJ4" s="6"/>
      <c r="BK4" s="6"/>
      <c r="BL4" s="6"/>
      <c r="BM4" s="6"/>
      <c r="BN4" s="6"/>
      <c r="BO4" s="7"/>
      <c r="BP4" s="8"/>
      <c r="BQ4" s="9" t="n">
        <v>1996</v>
      </c>
      <c r="BR4" s="9" t="n">
        <v>1997</v>
      </c>
      <c r="BS4" s="9" t="n">
        <v>1998</v>
      </c>
      <c r="BT4" s="9" t="n">
        <v>1999</v>
      </c>
      <c r="BU4" s="9" t="n">
        <v>2000</v>
      </c>
      <c r="BV4" s="9" t="n">
        <v>2001</v>
      </c>
    </row>
    <row r="5" customFormat="false" ht="24.75" hidden="false" customHeight="false" outlineLevel="0" collapsed="false">
      <c r="F5" s="10" t="s">
        <v>2</v>
      </c>
      <c r="I5" s="11" t="s">
        <v>3</v>
      </c>
      <c r="J5" s="11" t="s">
        <v>4</v>
      </c>
      <c r="K5" s="11" t="s">
        <v>5</v>
      </c>
      <c r="L5" s="11" t="s">
        <v>6</v>
      </c>
      <c r="M5" s="11" t="s">
        <v>7</v>
      </c>
      <c r="N5" s="11" t="s">
        <v>8</v>
      </c>
      <c r="O5" s="11" t="s">
        <v>9</v>
      </c>
      <c r="P5" s="11" t="s">
        <v>10</v>
      </c>
      <c r="Q5" s="11" t="s">
        <v>11</v>
      </c>
      <c r="R5" s="11" t="s">
        <v>12</v>
      </c>
      <c r="S5" s="11" t="s">
        <v>3</v>
      </c>
      <c r="T5" s="11" t="s">
        <v>4</v>
      </c>
      <c r="U5" s="11" t="s">
        <v>5</v>
      </c>
      <c r="V5" s="11" t="s">
        <v>6</v>
      </c>
      <c r="W5" s="11" t="s">
        <v>7</v>
      </c>
      <c r="X5" s="11" t="s">
        <v>8</v>
      </c>
      <c r="Y5" s="11" t="s">
        <v>9</v>
      </c>
      <c r="Z5" s="11" t="s">
        <v>10</v>
      </c>
      <c r="AA5" s="11" t="s">
        <v>11</v>
      </c>
      <c r="AB5" s="11" t="s">
        <v>12</v>
      </c>
      <c r="AC5" s="11" t="s">
        <v>3</v>
      </c>
      <c r="AD5" s="11" t="s">
        <v>4</v>
      </c>
      <c r="AE5" s="11" t="s">
        <v>5</v>
      </c>
      <c r="AF5" s="11" t="s">
        <v>6</v>
      </c>
      <c r="AG5" s="11" t="s">
        <v>7</v>
      </c>
      <c r="AH5" s="11" t="s">
        <v>8</v>
      </c>
      <c r="AI5" s="11" t="s">
        <v>9</v>
      </c>
      <c r="AJ5" s="11" t="s">
        <v>10</v>
      </c>
      <c r="AK5" s="11" t="s">
        <v>11</v>
      </c>
      <c r="AL5" s="11" t="s">
        <v>12</v>
      </c>
      <c r="AM5" s="11" t="s">
        <v>3</v>
      </c>
      <c r="AN5" s="11" t="s">
        <v>4</v>
      </c>
      <c r="AO5" s="11" t="s">
        <v>5</v>
      </c>
      <c r="AP5" s="11" t="s">
        <v>6</v>
      </c>
      <c r="AQ5" s="11" t="s">
        <v>7</v>
      </c>
      <c r="AR5" s="11" t="s">
        <v>8</v>
      </c>
      <c r="AS5" s="11" t="s">
        <v>9</v>
      </c>
      <c r="AT5" s="11" t="s">
        <v>10</v>
      </c>
      <c r="AU5" s="11" t="s">
        <v>11</v>
      </c>
      <c r="AV5" s="11" t="s">
        <v>12</v>
      </c>
      <c r="AW5" s="11" t="s">
        <v>3</v>
      </c>
      <c r="AX5" s="11" t="s">
        <v>4</v>
      </c>
      <c r="AY5" s="11" t="s">
        <v>5</v>
      </c>
      <c r="AZ5" s="11" t="s">
        <v>6</v>
      </c>
      <c r="BA5" s="11" t="s">
        <v>7</v>
      </c>
      <c r="BB5" s="11" t="s">
        <v>8</v>
      </c>
      <c r="BC5" s="11" t="s">
        <v>9</v>
      </c>
      <c r="BD5" s="11" t="s">
        <v>10</v>
      </c>
      <c r="BE5" s="11" t="s">
        <v>11</v>
      </c>
      <c r="BF5" s="11" t="s">
        <v>12</v>
      </c>
      <c r="BG5" s="11" t="s">
        <v>3</v>
      </c>
      <c r="BH5" s="11" t="s">
        <v>4</v>
      </c>
      <c r="BI5" s="11" t="s">
        <v>5</v>
      </c>
      <c r="BJ5" s="11" t="s">
        <v>6</v>
      </c>
      <c r="BK5" s="11" t="s">
        <v>7</v>
      </c>
      <c r="BL5" s="11" t="s">
        <v>8</v>
      </c>
      <c r="BM5" s="11" t="s">
        <v>9</v>
      </c>
      <c r="BN5" s="11" t="s">
        <v>10</v>
      </c>
      <c r="BO5" s="11" t="s">
        <v>11</v>
      </c>
      <c r="BP5" s="11" t="s">
        <v>12</v>
      </c>
      <c r="BQ5" s="11" t="s">
        <v>11</v>
      </c>
      <c r="BR5" s="11" t="s">
        <v>11</v>
      </c>
      <c r="BS5" s="11" t="s">
        <v>11</v>
      </c>
      <c r="BT5" s="11" t="s">
        <v>11</v>
      </c>
      <c r="BU5" s="11" t="s">
        <v>11</v>
      </c>
      <c r="BV5" s="11" t="s">
        <v>11</v>
      </c>
      <c r="BW5" s="12" t="s">
        <v>13</v>
      </c>
      <c r="BX5" s="13" t="s">
        <v>14</v>
      </c>
      <c r="BY5" s="13" t="s">
        <v>15</v>
      </c>
    </row>
    <row r="6" customFormat="false" ht="12" hidden="false" customHeight="false" outlineLevel="0" collapsed="false">
      <c r="E6" s="1" t="s">
        <v>16</v>
      </c>
      <c r="F6" s="14" t="s">
        <v>17</v>
      </c>
      <c r="G6" s="15" t="str">
        <f aca="false">"'"&amp;F6&amp;"1 IS'!"</f>
        <v>'AMP1 IS'!</v>
      </c>
      <c r="H6" s="15" t="str">
        <f aca="false">"'"&amp;F6&amp;"1 BS'!"</f>
        <v>'AMP1 BS'!</v>
      </c>
      <c r="I6" s="16" t="e">
        <f aca="true">INDIRECT($G6&amp;"H$46")</f>
        <v>#REF!</v>
      </c>
      <c r="J6" s="16" t="e">
        <f aca="true">INDIRECT($G6&amp;"H$11")</f>
        <v>#REF!</v>
      </c>
      <c r="K6" s="17" t="e">
        <f aca="true">ROUNDUP(0.2*J6*((CODE(F6)/100)-RAND()*$J$2)+J6,-3)</f>
        <v>#REF!</v>
      </c>
      <c r="L6" s="17" t="n">
        <v>0</v>
      </c>
      <c r="M6" s="18" t="n">
        <f aca="false">IF(L6&lt;&gt;0,(J6-L6)/L6,0)</f>
        <v>0</v>
      </c>
      <c r="N6" s="19" t="e">
        <f aca="false">IF(M6&gt;0,1,IF(J6=0,0,-1))</f>
        <v>#REF!</v>
      </c>
      <c r="O6" s="18" t="e">
        <f aca="true">IF(INDIRECT($H6&amp;"H31")&lt;&gt;0,INDIRECT($H6&amp;"H14")/INDIRECT($H6&amp;"H31"),0)</f>
        <v>#REF!</v>
      </c>
      <c r="P6" s="18" t="n">
        <f aca="true">IF(INDIRECT($H4&amp;"H49")+INDIRECT($H4&amp;"H36")&lt;&gt;0,INDIRECT($H4&amp;"H36")/(INDIRECT($H4&amp;"H49")+INDIRECT($H4&amp;"H36")),0)</f>
        <v>0</v>
      </c>
      <c r="Q6" s="20" t="e">
        <f aca="true">IF(SUM(INDIRECT($H6&amp;"E25:H25"))&lt;&gt;0,I6/AVERAGE(INDIRECT($H6&amp;"E25:H25")),0)</f>
        <v>#REF!</v>
      </c>
      <c r="R6" s="21" t="e">
        <f aca="true">IF(SUM(INDIRECT($H6&amp;"E49:H49"))&lt;&gt;0,I6/AVERAGE(INDIRECT($H6&amp;"E49:H49")),0)</f>
        <v>#REF!</v>
      </c>
      <c r="S6" s="22" t="e">
        <f aca="true">INDIRECT($G6&amp;"L$46")</f>
        <v>#REF!</v>
      </c>
      <c r="T6" s="22" t="e">
        <f aca="true">INDIRECT($G6&amp;"L$11")</f>
        <v>#REF!</v>
      </c>
      <c r="U6" s="23" t="e">
        <f aca="true">ROUNDUP(0.2*T6*((CODE(K6)/100)-RAND()*$J$2)+T6,-3)</f>
        <v>#REF!</v>
      </c>
      <c r="V6" s="23" t="n">
        <v>0</v>
      </c>
      <c r="W6" s="18" t="n">
        <f aca="false">IF(V6&lt;&gt;0,(T6-V6)/V6,0)</f>
        <v>0</v>
      </c>
      <c r="X6" s="19" t="e">
        <f aca="false">IF(W6&gt;0,1,IF(T6=0,0,-1))</f>
        <v>#REF!</v>
      </c>
      <c r="Y6" s="18" t="e">
        <f aca="true">IF(INDIRECT($H6&amp;"L31")&lt;&gt;0,INDIRECT($H6&amp;"L14")/INDIRECT($H6&amp;"L31"),0)</f>
        <v>#REF!</v>
      </c>
      <c r="Z6" s="18" t="e">
        <f aca="true">IF(INDIRECT($H4&amp;"L49")+INDIRECT($H4&amp;"L36")&lt;&gt;0,INDIRECT($H4&amp;"L36")/(INDIRECT($H4&amp;"L49")+INDIRECT($H4&amp;"L36")),0)</f>
        <v>#REF!</v>
      </c>
      <c r="AA6" s="20" t="e">
        <f aca="true">IF(SUM(INDIRECT($H6&amp;"I25:L25"))&lt;&gt;0,S6/AVERAGE(INDIRECT($H6&amp;"I25:L25")),0)</f>
        <v>#REF!</v>
      </c>
      <c r="AB6" s="20" t="e">
        <f aca="true">IF(SUM(INDIRECT($H6&amp;"I49:L49"))&lt;&gt;0,S6/AVERAGE(INDIRECT($H6&amp;"I49:L49")),0)</f>
        <v>#REF!</v>
      </c>
      <c r="AC6" s="22" t="e">
        <f aca="true">INDIRECT($G6&amp;"P$46")</f>
        <v>#REF!</v>
      </c>
      <c r="AD6" s="22" t="e">
        <f aca="true">INDIRECT($G6&amp;"P$11")</f>
        <v>#REF!</v>
      </c>
      <c r="AE6" s="23" t="e">
        <f aca="true">ROUNDUP(0.2*AD6*((CODE(U6)/100)-RAND()*$J$2)+AD6,-3)</f>
        <v>#REF!</v>
      </c>
      <c r="AF6" s="23" t="n">
        <v>0</v>
      </c>
      <c r="AG6" s="18" t="n">
        <f aca="false">IF(AF6&lt;&gt;0,(AD6-AF6)/AF6,0)</f>
        <v>0</v>
      </c>
      <c r="AH6" s="19" t="e">
        <f aca="false">IF(AG6&gt;0,1,IF(AD6=0,0,-1))</f>
        <v>#REF!</v>
      </c>
      <c r="AI6" s="18" t="e">
        <f aca="true">IF(INDIRECT($H6&amp;"P31")&lt;&gt;0,INDIRECT($H6&amp;"P14")/INDIRECT($H6&amp;"P31"),0)</f>
        <v>#REF!</v>
      </c>
      <c r="AJ6" s="18" t="e">
        <f aca="true">IF(INDIRECT($H4&amp;"P49")+INDIRECT($H4&amp;"P36")&lt;&gt;0,INDIRECT($H4&amp;"P36")/(INDIRECT($H4&amp;"P49")+INDIRECT($H4&amp;"P36")),0)</f>
        <v>#REF!</v>
      </c>
      <c r="AK6" s="20" t="e">
        <f aca="true">IF(SUM(INDIRECT($H6&amp;"M25:P25"))&lt;&gt;0,AC6/AVERAGE(INDIRECT($H6&amp;"M25:P25")),0)</f>
        <v>#REF!</v>
      </c>
      <c r="AL6" s="20" t="e">
        <f aca="true">IF(SUM(INDIRECT($H6&amp;"M49:P49"))&lt;&gt;0,AC6/AVERAGE(INDIRECT($H6&amp;"M49:P49")),0)</f>
        <v>#REF!</v>
      </c>
      <c r="AM6" s="22" t="e">
        <f aca="true">INDIRECT($G6&amp;"T$46")</f>
        <v>#REF!</v>
      </c>
      <c r="AN6" s="22" t="e">
        <f aca="true">INDIRECT($G6&amp;"T$11")</f>
        <v>#REF!</v>
      </c>
      <c r="AO6" s="23" t="e">
        <f aca="true">ROUNDUP(0.2*AN6*((CODE(AE6)/100)-RAND()*$J$2)+AN6,-3)</f>
        <v>#REF!</v>
      </c>
      <c r="AP6" s="23" t="n">
        <v>100000</v>
      </c>
      <c r="AQ6" s="18" t="e">
        <f aca="false">IF(AP6&lt;&gt;0,(AN6-AP6)/AP6,0)</f>
        <v>#REF!</v>
      </c>
      <c r="AR6" s="19" t="e">
        <f aca="false">IF(AQ6&gt;0,1,IF(AN6=0,0,-1))</f>
        <v>#REF!</v>
      </c>
      <c r="AS6" s="18" t="e">
        <f aca="true">IF(INDIRECT($H6&amp;"T31")&lt;&gt;0,INDIRECT($H6&amp;"T14")/INDIRECT($H6&amp;"T31"),0)</f>
        <v>#REF!</v>
      </c>
      <c r="AT6" s="18" t="e">
        <f aca="true">IF(INDIRECT($H4&amp;"T49")+INDIRECT($H4&amp;"T36")&lt;&gt;0,INDIRECT($H4&amp;"T36")/(INDIRECT($H4&amp;"T49")+INDIRECT($H4&amp;"T36")),0)</f>
        <v>#REF!</v>
      </c>
      <c r="AU6" s="20" t="e">
        <f aca="true">IF(SUM(INDIRECT($H6&amp;"Q25:T25"))&lt;&gt;0,AM6/AVERAGE(INDIRECT($H6&amp;"Q25:T25")),0)</f>
        <v>#REF!</v>
      </c>
      <c r="AV6" s="20" t="e">
        <f aca="true">IF(SUM(INDIRECT($H6&amp;"Q49:T49"))&lt;&gt;0,AM6/AVERAGE(INDIRECT($H6&amp;"Q49:T49")),0)</f>
        <v>#REF!</v>
      </c>
      <c r="AW6" s="22" t="e">
        <f aca="true">INDIRECT($G6&amp;"X$46")</f>
        <v>#REF!</v>
      </c>
      <c r="AX6" s="22" t="e">
        <f aca="true">INDIRECT($G6&amp;"X$11")</f>
        <v>#REF!</v>
      </c>
      <c r="AY6" s="23" t="e">
        <f aca="true">ROUNDUP(0.2*AX6*((CODE(AO6)/100)-RAND()*$J$2)+AX6,-3)</f>
        <v>#REF!</v>
      </c>
      <c r="AZ6" s="23" t="n">
        <v>174000</v>
      </c>
      <c r="BA6" s="18" t="e">
        <f aca="false">IF(AZ6&lt;&gt;0,(AX6-AZ6)/AZ6,0)</f>
        <v>#REF!</v>
      </c>
      <c r="BB6" s="19" t="e">
        <f aca="false">IF(BA6&gt;0,1,IF(AX6=0,0,-1))</f>
        <v>#REF!</v>
      </c>
      <c r="BC6" s="18" t="e">
        <f aca="true">IF(INDIRECT($H6&amp;"X31")&lt;&gt;0,INDIRECT($H6&amp;"X14")/INDIRECT($H6&amp;"X31"),0)</f>
        <v>#REF!</v>
      </c>
      <c r="BD6" s="18" t="e">
        <f aca="true">IF(INDIRECT($H4&amp;"X49")+INDIRECT($H4&amp;"X36")&lt;&gt;0,INDIRECT($H4&amp;"X36")/(INDIRECT($H4&amp;"X49")+INDIRECT($H4&amp;"X36")),0)</f>
        <v>#REF!</v>
      </c>
      <c r="BE6" s="20" t="e">
        <f aca="true">IF(SUM(INDIRECT($H6&amp;"U25:X25"))&lt;&gt;0,AW6/AVERAGE(INDIRECT($H6&amp;"U25:X25")),0)</f>
        <v>#REF!</v>
      </c>
      <c r="BF6" s="20" t="e">
        <f aca="true">IF(SUM(INDIRECT($H6&amp;"U49:X49"))&lt;&gt;0,AW6/AVERAGE(INDIRECT($H6&amp;"U49:X49")),0)</f>
        <v>#REF!</v>
      </c>
      <c r="BG6" s="22" t="e">
        <f aca="true">INDIRECT($G6&amp;"AB$46")</f>
        <v>#REF!</v>
      </c>
      <c r="BH6" s="22" t="e">
        <f aca="true">INDIRECT($G6&amp;"AB$11")</f>
        <v>#REF!</v>
      </c>
      <c r="BI6" s="23" t="e">
        <f aca="true">ROUNDUP(0.2*BH6*((CODE(AY6)/100)-RAND()*$J$2)+BH6,-3)</f>
        <v>#REF!</v>
      </c>
      <c r="BJ6" s="23" t="n">
        <v>199000</v>
      </c>
      <c r="BK6" s="18" t="e">
        <f aca="false">IF(BJ6&lt;&gt;0,(BH6-BJ6)/BJ6,0)</f>
        <v>#REF!</v>
      </c>
      <c r="BL6" s="19" t="e">
        <f aca="false">IF(BK6&gt;0,1,IF(BH6=0,0,-1))</f>
        <v>#REF!</v>
      </c>
      <c r="BM6" s="18" t="e">
        <f aca="true">IF(INDIRECT($H6&amp;"AB31")&lt;&gt;0,INDIRECT($H6&amp;"AB14")/INDIRECT($H6&amp;"AB31"),0)</f>
        <v>#REF!</v>
      </c>
      <c r="BN6" s="18" t="e">
        <f aca="true">IF(INDIRECT($H4&amp;"AB49")+INDIRECT($H4&amp;"AB36")&lt;&gt;0,INDIRECT($H4&amp;"AB36")/(INDIRECT($H4&amp;"AB49")+INDIRECT($H4&amp;"AB36")),0)</f>
        <v>#REF!</v>
      </c>
      <c r="BO6" s="20" t="e">
        <f aca="true">IF(SUM(INDIRECT($H6&amp;"Y25:AB25"))&lt;&gt;0,BG6/AVERAGE(INDIRECT($H6&amp;"Y25:AB25")),0)</f>
        <v>#REF!</v>
      </c>
      <c r="BP6" s="20" t="e">
        <f aca="true">IF(SUM(INDIRECT($H6&amp;"Y49:AB49"))&lt;&gt;0,BG6/AVERAGE(INDIRECT($H6&amp;"Y49:AB49")),0)</f>
        <v>#REF!</v>
      </c>
      <c r="BQ6" s="24" t="e">
        <f aca="false">Q6</f>
        <v>#REF!</v>
      </c>
      <c r="BR6" s="24" t="e">
        <f aca="false">AA6</f>
        <v>#REF!</v>
      </c>
      <c r="BS6" s="24" t="e">
        <f aca="false">AK6</f>
        <v>#REF!</v>
      </c>
      <c r="BT6" s="4" t="e">
        <f aca="false">AU6</f>
        <v>#REF!</v>
      </c>
      <c r="BU6" s="4" t="e">
        <f aca="false">BE6</f>
        <v>#REF!</v>
      </c>
      <c r="BV6" s="4" t="e">
        <f aca="false">BO6</f>
        <v>#REF!</v>
      </c>
      <c r="BW6" s="4" t="e">
        <f aca="false">AVERAGE(BQ6:BV6)</f>
        <v>#REF!</v>
      </c>
      <c r="BX6" s="25" t="e">
        <f aca="false">VAR(BT6:BV6)</f>
        <v>#REF!</v>
      </c>
      <c r="BY6" s="4" t="e">
        <f aca="false">STDEV(BT6:BV6)</f>
        <v>#REF!</v>
      </c>
      <c r="CA6" s="26"/>
    </row>
    <row r="7" customFormat="false" ht="12" hidden="false" customHeight="false" outlineLevel="0" collapsed="false">
      <c r="E7" s="1" t="s">
        <v>18</v>
      </c>
      <c r="F7" s="27" t="s">
        <v>19</v>
      </c>
      <c r="G7" s="15" t="str">
        <f aca="false">"'"&amp;F7&amp;"1 IS'!"</f>
        <v>'AMT1 IS'!</v>
      </c>
      <c r="H7" s="15" t="str">
        <f aca="false">"'"&amp;F7&amp;"1 BS'!"</f>
        <v>'AMT1 BS'!</v>
      </c>
      <c r="I7" s="22" t="e">
        <f aca="true">INDIRECT($G7&amp;"H$46")</f>
        <v>#REF!</v>
      </c>
      <c r="J7" s="22" t="e">
        <f aca="true">INDIRECT($G7&amp;"H$11")</f>
        <v>#REF!</v>
      </c>
      <c r="K7" s="23" t="e">
        <f aca="true">ROUNDUP(0.2*J7*((CODE(F7)/100)-RAND()*$J$2)+J7,-3)</f>
        <v>#REF!</v>
      </c>
      <c r="L7" s="17" t="n">
        <v>0</v>
      </c>
      <c r="M7" s="18" t="n">
        <f aca="false">IF(L7&lt;&gt;0,(J7-L7)/L7,0)</f>
        <v>0</v>
      </c>
      <c r="N7" s="19" t="e">
        <f aca="false">IF(M7&gt;0,1,IF(J7=0,0,-1))</f>
        <v>#REF!</v>
      </c>
      <c r="O7" s="18" t="e">
        <f aca="true">IF(INDIRECT($H7&amp;"H31")&lt;&gt;0,INDIRECT($H7&amp;"H14")/INDIRECT($H7&amp;"H31"),0)</f>
        <v>#REF!</v>
      </c>
      <c r="P7" s="18" t="n">
        <f aca="true">IF(INDIRECT($H5&amp;"H49")+INDIRECT($H5&amp;"H36")&lt;&gt;0,INDIRECT($H5&amp;"H36")/(INDIRECT($H5&amp;"H49")+INDIRECT($H5&amp;"H36")),0)</f>
        <v>0</v>
      </c>
      <c r="Q7" s="20" t="e">
        <f aca="true">IF(SUM(INDIRECT($H7&amp;"E25:H25"))&lt;&gt;0,I7/AVERAGE(INDIRECT($H7&amp;"E25:H25")),0)</f>
        <v>#REF!</v>
      </c>
      <c r="R7" s="20" t="e">
        <f aca="true">IF(SUM(INDIRECT($H7&amp;"E49:H49"))&lt;&gt;0,I7/AVERAGE(INDIRECT($H7&amp;"E49:H49")),0)</f>
        <v>#REF!</v>
      </c>
      <c r="S7" s="22" t="e">
        <f aca="true">INDIRECT($G7&amp;"L$46")</f>
        <v>#REF!</v>
      </c>
      <c r="T7" s="22" t="e">
        <f aca="true">INDIRECT($G7&amp;"L$11")</f>
        <v>#REF!</v>
      </c>
      <c r="U7" s="23" t="e">
        <f aca="true">ROUNDUP(0.2*T7*((CODE(K7)/100)-RAND()*$J$2)+T7,-3)</f>
        <v>#REF!</v>
      </c>
      <c r="V7" s="23" t="n">
        <v>94000</v>
      </c>
      <c r="W7" s="18" t="e">
        <f aca="false">IF(V7&lt;&gt;0,(T7-V7)/V7,0)</f>
        <v>#REF!</v>
      </c>
      <c r="X7" s="19" t="e">
        <f aca="false">IF(W7&gt;0,1,IF(T7=0,0,-1))</f>
        <v>#REF!</v>
      </c>
      <c r="Y7" s="18" t="e">
        <f aca="true">IF(INDIRECT($H7&amp;"L31")&lt;&gt;0,INDIRECT($H7&amp;"L14")/INDIRECT($H7&amp;"L31"),0)</f>
        <v>#REF!</v>
      </c>
      <c r="Z7" s="18" t="e">
        <f aca="true">IF(INDIRECT($H5&amp;"L49")+INDIRECT($H5&amp;"L36")&lt;&gt;0,INDIRECT($H5&amp;"L36")/(INDIRECT($H5&amp;"L49")+INDIRECT($H5&amp;"L36")),0)</f>
        <v>#REF!</v>
      </c>
      <c r="AA7" s="20" t="e">
        <f aca="true">IF(SUM(INDIRECT($H7&amp;"I25:L25"))&lt;&gt;0,S7/AVERAGE(INDIRECT($H7&amp;"I25:L25")),0)</f>
        <v>#REF!</v>
      </c>
      <c r="AB7" s="20" t="e">
        <f aca="true">IF(SUM(INDIRECT($H7&amp;"I49:L49"))&lt;&gt;0,S7/AVERAGE(INDIRECT($H7&amp;"I49:L49")),0)</f>
        <v>#REF!</v>
      </c>
      <c r="AC7" s="22" t="e">
        <f aca="true">INDIRECT($G7&amp;"P$46")</f>
        <v>#REF!</v>
      </c>
      <c r="AD7" s="22" t="e">
        <f aca="true">INDIRECT($G7&amp;"P$11")</f>
        <v>#REF!</v>
      </c>
      <c r="AE7" s="23" t="e">
        <f aca="true">ROUNDUP(0.2*AD7*((CODE(U7)/100)-RAND()*$J$2)+AD7,-3)</f>
        <v>#REF!</v>
      </c>
      <c r="AF7" s="23" t="n">
        <v>68000</v>
      </c>
      <c r="AG7" s="18" t="e">
        <f aca="false">IF(AF7&lt;&gt;0,(AD7-AF7)/AF7,0)</f>
        <v>#REF!</v>
      </c>
      <c r="AH7" s="19" t="e">
        <f aca="false">IF(AG7&gt;0,1,IF(AD7=0,0,-1))</f>
        <v>#REF!</v>
      </c>
      <c r="AI7" s="18" t="e">
        <f aca="true">IF(INDIRECT($H7&amp;"P31")&lt;&gt;0,INDIRECT($H7&amp;"P14")/INDIRECT($H7&amp;"P31"),0)</f>
        <v>#REF!</v>
      </c>
      <c r="AJ7" s="18" t="e">
        <f aca="true">IF(INDIRECT($H5&amp;"P49")+INDIRECT($H5&amp;"P36")&lt;&gt;0,INDIRECT($H5&amp;"P36")/(INDIRECT($H5&amp;"P49")+INDIRECT($H5&amp;"P36")),0)</f>
        <v>#REF!</v>
      </c>
      <c r="AK7" s="20" t="e">
        <f aca="true">IF(SUM(INDIRECT($H7&amp;"M25:P25"))&lt;&gt;0,AC7/AVERAGE(INDIRECT($H7&amp;"M25:P25")),0)</f>
        <v>#REF!</v>
      </c>
      <c r="AL7" s="20" t="e">
        <f aca="true">IF(SUM(INDIRECT($H7&amp;"M49:P49"))&lt;&gt;0,AC7/AVERAGE(INDIRECT($H7&amp;"M49:P49")),0)</f>
        <v>#REF!</v>
      </c>
      <c r="AM7" s="22" t="e">
        <f aca="true">INDIRECT($G7&amp;"T$46")</f>
        <v>#REF!</v>
      </c>
      <c r="AN7" s="22" t="e">
        <f aca="true">INDIRECT($G7&amp;"T$11")</f>
        <v>#REF!</v>
      </c>
      <c r="AO7" s="23" t="e">
        <f aca="true">ROUNDUP(0.2*AN7*((CODE(AE7)/100)-RAND()*$J$2)+AN7,-3)</f>
        <v>#REF!</v>
      </c>
      <c r="AP7" s="23" t="n">
        <v>97000</v>
      </c>
      <c r="AQ7" s="18" t="e">
        <f aca="false">IF(AP7&lt;&gt;0,(AN7-AP7)/AP7,0)</f>
        <v>#REF!</v>
      </c>
      <c r="AR7" s="19" t="e">
        <f aca="false">IF(AQ7&gt;0,1,IF(AN7=0,0,-1))</f>
        <v>#REF!</v>
      </c>
      <c r="AS7" s="18" t="e">
        <f aca="true">IF(INDIRECT($H7&amp;"T31")&lt;&gt;0,INDIRECT($H7&amp;"T14")/INDIRECT($H7&amp;"T31"),0)</f>
        <v>#REF!</v>
      </c>
      <c r="AT7" s="18" t="e">
        <f aca="true">IF(INDIRECT($H5&amp;"T49")+INDIRECT($H5&amp;"T36")&lt;&gt;0,INDIRECT($H5&amp;"T36")/(INDIRECT($H5&amp;"T49")+INDIRECT($H5&amp;"T36")),0)</f>
        <v>#REF!</v>
      </c>
      <c r="AU7" s="20" t="e">
        <f aca="true">IF(SUM(INDIRECT($H7&amp;"Q25:T25"))&lt;&gt;0,AM7/AVERAGE(INDIRECT($H7&amp;"Q25:T25")),0)</f>
        <v>#REF!</v>
      </c>
      <c r="AV7" s="20" t="e">
        <f aca="true">IF(SUM(INDIRECT($H7&amp;"Q49:T49"))&lt;&gt;0,AM7/AVERAGE(INDIRECT($H7&amp;"Q49:T49")),0)</f>
        <v>#REF!</v>
      </c>
      <c r="AW7" s="22" t="e">
        <f aca="true">INDIRECT($G7&amp;"X$46")</f>
        <v>#REF!</v>
      </c>
      <c r="AX7" s="22" t="e">
        <f aca="true">INDIRECT($G7&amp;"X$11")</f>
        <v>#REF!</v>
      </c>
      <c r="AY7" s="23" t="e">
        <f aca="true">ROUNDUP(0.2*AX7*((CODE(AO7)/100)-RAND()*$J$2)+AX7,-3)</f>
        <v>#REF!</v>
      </c>
      <c r="AZ7" s="23" t="n">
        <v>25000</v>
      </c>
      <c r="BA7" s="18" t="e">
        <f aca="false">IF(AZ7&lt;&gt;0,(AX7-AZ7)/AZ7,0)</f>
        <v>#REF!</v>
      </c>
      <c r="BB7" s="19" t="e">
        <f aca="false">IF(BA7&gt;0,1,IF(AX7=0,0,-1))</f>
        <v>#REF!</v>
      </c>
      <c r="BC7" s="18" t="e">
        <f aca="true">IF(INDIRECT($H7&amp;"X31")&lt;&gt;0,INDIRECT($H7&amp;"X14")/INDIRECT($H7&amp;"X31"),0)</f>
        <v>#REF!</v>
      </c>
      <c r="BD7" s="18" t="e">
        <f aca="true">IF(INDIRECT($H5&amp;"X49")+INDIRECT($H5&amp;"X36")&lt;&gt;0,INDIRECT($H5&amp;"X36")/(INDIRECT($H5&amp;"X49")+INDIRECT($H5&amp;"X36")),0)</f>
        <v>#REF!</v>
      </c>
      <c r="BE7" s="20" t="e">
        <f aca="true">IF(SUM(INDIRECT($H7&amp;"U25:X25"))&lt;&gt;0,AW7/AVERAGE(INDIRECT($H7&amp;"U25:X25")),0)</f>
        <v>#REF!</v>
      </c>
      <c r="BF7" s="20" t="e">
        <f aca="true">IF(SUM(INDIRECT($H7&amp;"U49:X49"))&lt;&gt;0,AW7/AVERAGE(INDIRECT($H7&amp;"U49:X49")),0)</f>
        <v>#REF!</v>
      </c>
      <c r="BG7" s="22" t="e">
        <f aca="true">INDIRECT($G7&amp;"AB$46")</f>
        <v>#REF!</v>
      </c>
      <c r="BH7" s="22" t="e">
        <f aca="true">INDIRECT($G7&amp;"AB$11")</f>
        <v>#REF!</v>
      </c>
      <c r="BI7" s="23" t="e">
        <f aca="true">ROUNDUP(0.2*BH7*((CODE(AY7)/100)-RAND()*$J$2)+BH7,-3)</f>
        <v>#REF!</v>
      </c>
      <c r="BJ7" s="23" t="n">
        <v>13000</v>
      </c>
      <c r="BK7" s="18" t="e">
        <f aca="false">IF(BJ7&lt;&gt;0,(BH7-BJ7)/BJ7,0)</f>
        <v>#REF!</v>
      </c>
      <c r="BL7" s="19" t="e">
        <f aca="false">IF(BK7&gt;0,1,IF(BH7=0,0,-1))</f>
        <v>#REF!</v>
      </c>
      <c r="BM7" s="18" t="e">
        <f aca="true">IF(INDIRECT($H7&amp;"AB31")&lt;&gt;0,INDIRECT($H7&amp;"AB14")/INDIRECT($H7&amp;"AB31"),0)</f>
        <v>#REF!</v>
      </c>
      <c r="BN7" s="18" t="e">
        <f aca="true">IF(INDIRECT($H5&amp;"AB49")+INDIRECT($H5&amp;"AB36")&lt;&gt;0,INDIRECT($H5&amp;"AB36")/(INDIRECT($H5&amp;"AB49")+INDIRECT($H5&amp;"AB36")),0)</f>
        <v>#REF!</v>
      </c>
      <c r="BO7" s="20" t="e">
        <f aca="true">IF(SUM(INDIRECT($H7&amp;"Y25:AB25"))&lt;&gt;0,BG7/AVERAGE(INDIRECT($H7&amp;"Y25:AB25")),0)</f>
        <v>#REF!</v>
      </c>
      <c r="BP7" s="20" t="e">
        <f aca="true">IF(SUM(INDIRECT($H7&amp;"Y49:AB49"))&lt;&gt;0,BG7/AVERAGE(INDIRECT($H7&amp;"Y49:AB49")),0)</f>
        <v>#REF!</v>
      </c>
      <c r="BQ7" s="4" t="e">
        <f aca="false">Q7</f>
        <v>#REF!</v>
      </c>
      <c r="BR7" s="4" t="e">
        <f aca="false">AA7</f>
        <v>#REF!</v>
      </c>
      <c r="BS7" s="4" t="e">
        <f aca="false">AK7</f>
        <v>#REF!</v>
      </c>
      <c r="BT7" s="4" t="e">
        <f aca="false">AU7</f>
        <v>#REF!</v>
      </c>
      <c r="BU7" s="4" t="e">
        <f aca="false">BE7</f>
        <v>#REF!</v>
      </c>
      <c r="BV7" s="4" t="e">
        <f aca="false">BO7</f>
        <v>#REF!</v>
      </c>
      <c r="BW7" s="4" t="e">
        <f aca="false">AVERAGE(BQ7:BV7)</f>
        <v>#REF!</v>
      </c>
      <c r="BX7" s="25" t="e">
        <f aca="false">VAR(BQ7:BV7)</f>
        <v>#REF!</v>
      </c>
      <c r="BY7" s="4" t="e">
        <f aca="false">STDEV(BQ7:BV7)</f>
        <v>#REF!</v>
      </c>
    </row>
    <row r="8" customFormat="false" ht="12" hidden="false" customHeight="false" outlineLevel="0" collapsed="false">
      <c r="E8" s="1" t="s">
        <v>20</v>
      </c>
      <c r="F8" s="27" t="s">
        <v>21</v>
      </c>
      <c r="G8" s="15" t="str">
        <f aca="false">"'"&amp;F8&amp;"1 IS'!"</f>
        <v>'CFSG1 IS'!</v>
      </c>
      <c r="H8" s="15" t="str">
        <f aca="false">"'"&amp;F8&amp;"1 BS'!"</f>
        <v>'CFSG1 BS'!</v>
      </c>
      <c r="I8" s="22" t="e">
        <f aca="true">INDIRECT($G8&amp;"H$46")</f>
        <v>#REF!</v>
      </c>
      <c r="J8" s="22" t="e">
        <f aca="true">INDIRECT($G8&amp;"H$11")</f>
        <v>#REF!</v>
      </c>
      <c r="K8" s="23" t="e">
        <f aca="true">ROUNDUP(0.2*J8*((CODE(F8)/100)-RAND()*$J$2)+J8,-3)</f>
        <v>#REF!</v>
      </c>
      <c r="L8" s="17" t="n">
        <v>0</v>
      </c>
      <c r="M8" s="18" t="n">
        <f aca="false">IF(L8&lt;&gt;0,(J8-L8)/L8,0)</f>
        <v>0</v>
      </c>
      <c r="N8" s="19" t="e">
        <f aca="false">IF(M8&gt;0,1,IF(J8=0,0,-1))</f>
        <v>#REF!</v>
      </c>
      <c r="O8" s="18" t="e">
        <f aca="true">IF(INDIRECT($H8&amp;"H31")&lt;&gt;0,INDIRECT($H8&amp;"H14")/INDIRECT($H8&amp;"H31"),0)</f>
        <v>#REF!</v>
      </c>
      <c r="P8" s="18" t="e">
        <f aca="true">IF(INDIRECT($H6&amp;"H49")+INDIRECT($H6&amp;"H36")&lt;&gt;0,INDIRECT($H6&amp;"H36")/(INDIRECT($H6&amp;"H49")+INDIRECT($H6&amp;"H36")),0)</f>
        <v>#REF!</v>
      </c>
      <c r="Q8" s="20" t="e">
        <f aca="true">IF(SUM(INDIRECT($H8&amp;"E25:H25"))&lt;&gt;0,I8/AVERAGE(INDIRECT($H8&amp;"E25:H25")),0)</f>
        <v>#REF!</v>
      </c>
      <c r="R8" s="20" t="e">
        <f aca="true">IF(SUM(INDIRECT($H8&amp;"E49:H49"))&lt;&gt;0,I8/AVERAGE(INDIRECT($H8&amp;"E49:H49")),0)</f>
        <v>#REF!</v>
      </c>
      <c r="S8" s="22" t="e">
        <f aca="true">INDIRECT($G8&amp;"L$46")</f>
        <v>#REF!</v>
      </c>
      <c r="T8" s="22" t="e">
        <f aca="true">INDIRECT($G8&amp;"L$11")</f>
        <v>#REF!</v>
      </c>
      <c r="U8" s="23" t="e">
        <f aca="true">ROUNDUP(0.2*T8*((CODE(K8)/100)-RAND()*$J$2)+T8,-3)</f>
        <v>#REF!</v>
      </c>
      <c r="V8" s="23" t="n">
        <v>0</v>
      </c>
      <c r="W8" s="18" t="n">
        <f aca="false">IF(V8&lt;&gt;0,(T8-V8)/V8,0)</f>
        <v>0</v>
      </c>
      <c r="X8" s="19" t="e">
        <f aca="false">IF(W8&gt;0,1,IF(T8=0,0,-1))</f>
        <v>#REF!</v>
      </c>
      <c r="Y8" s="18" t="e">
        <f aca="true">IF(INDIRECT($H8&amp;"L31")&lt;&gt;0,INDIRECT($H8&amp;"L14")/INDIRECT($H8&amp;"L31"),0)</f>
        <v>#REF!</v>
      </c>
      <c r="Z8" s="18" t="e">
        <f aca="true">IF(INDIRECT($H6&amp;"L49")+INDIRECT($H6&amp;"L36")&lt;&gt;0,INDIRECT($H6&amp;"L36")/(INDIRECT($H6&amp;"L49")+INDIRECT($H6&amp;"L36")),0)</f>
        <v>#REF!</v>
      </c>
      <c r="AA8" s="20" t="e">
        <f aca="true">IF(SUM(INDIRECT($H8&amp;"I25:L25"))&lt;&gt;0,S8/AVERAGE(INDIRECT($H8&amp;"I25:L25")),0)</f>
        <v>#REF!</v>
      </c>
      <c r="AB8" s="20" t="e">
        <f aca="true">IF(SUM(INDIRECT($H8&amp;"I49:L49"))&lt;&gt;0,S8/AVERAGE(INDIRECT($H8&amp;"I49:L49")),0)</f>
        <v>#REF!</v>
      </c>
      <c r="AC8" s="22" t="e">
        <f aca="true">INDIRECT($G8&amp;"P$46")</f>
        <v>#REF!</v>
      </c>
      <c r="AD8" s="22" t="e">
        <f aca="true">INDIRECT($G8&amp;"P$11")</f>
        <v>#REF!</v>
      </c>
      <c r="AE8" s="23" t="e">
        <f aca="true">ROUNDUP(0.2*AD8*((CODE(U8)/100)-RAND()*$J$2)+AD8,-3)</f>
        <v>#REF!</v>
      </c>
      <c r="AF8" s="23" t="n">
        <v>0</v>
      </c>
      <c r="AG8" s="18" t="n">
        <f aca="false">IF(AF8&lt;&gt;0,(AD8-AF8)/AF8,0)</f>
        <v>0</v>
      </c>
      <c r="AH8" s="19" t="e">
        <f aca="false">IF(AG8&gt;0,1,IF(AD8=0,0,-1))</f>
        <v>#REF!</v>
      </c>
      <c r="AI8" s="18" t="e">
        <f aca="true">IF(INDIRECT($H8&amp;"P31")&lt;&gt;0,INDIRECT($H8&amp;"P14")/INDIRECT($H8&amp;"P31"),0)</f>
        <v>#REF!</v>
      </c>
      <c r="AJ8" s="18" t="e">
        <f aca="true">IF(INDIRECT($H6&amp;"P49")+INDIRECT($H6&amp;"P36")&lt;&gt;0,INDIRECT($H6&amp;"P36")/(INDIRECT($H6&amp;"P49")+INDIRECT($H6&amp;"P36")),0)</f>
        <v>#REF!</v>
      </c>
      <c r="AK8" s="20" t="e">
        <f aca="true">IF(SUM(INDIRECT($H8&amp;"M25:P25"))&lt;&gt;0,AC8/AVERAGE(INDIRECT($H8&amp;"M25:P25")),0)</f>
        <v>#REF!</v>
      </c>
      <c r="AL8" s="20" t="e">
        <f aca="true">IF(SUM(INDIRECT($H8&amp;"M49:P49"))&lt;&gt;0,AC8/AVERAGE(INDIRECT($H8&amp;"M49:P49")),0)</f>
        <v>#REF!</v>
      </c>
      <c r="AM8" s="22" t="e">
        <f aca="true">INDIRECT($G8&amp;"T$46")</f>
        <v>#REF!</v>
      </c>
      <c r="AN8" s="22" t="e">
        <f aca="true">INDIRECT($G8&amp;"T$11")</f>
        <v>#REF!</v>
      </c>
      <c r="AO8" s="23" t="e">
        <f aca="true">ROUNDUP(0.2*AN8*((CODE(AE8)/100)-RAND()*$J$2)+AN8,-3)</f>
        <v>#REF!</v>
      </c>
      <c r="AP8" s="23" t="n">
        <v>0</v>
      </c>
      <c r="AQ8" s="18" t="n">
        <f aca="false">IF(AP8&lt;&gt;0,(AN8-AP8)/AP8,0)</f>
        <v>0</v>
      </c>
      <c r="AR8" s="19" t="e">
        <f aca="false">IF(AQ8&gt;0,1,IF(AN8=0,0,-1))</f>
        <v>#REF!</v>
      </c>
      <c r="AS8" s="18" t="e">
        <f aca="true">IF(INDIRECT($H8&amp;"T31")&lt;&gt;0,INDIRECT($H8&amp;"T14")/INDIRECT($H8&amp;"T31"),0)</f>
        <v>#REF!</v>
      </c>
      <c r="AT8" s="18" t="e">
        <f aca="true">IF(INDIRECT($H6&amp;"T49")+INDIRECT($H6&amp;"T36")&lt;&gt;0,INDIRECT($H6&amp;"T36")/(INDIRECT($H6&amp;"T49")+INDIRECT($H6&amp;"T36")),0)</f>
        <v>#REF!</v>
      </c>
      <c r="AU8" s="20" t="e">
        <f aca="true">IF(SUM(INDIRECT($H8&amp;"Q25:T25"))&lt;&gt;0,AM8/AVERAGE(INDIRECT($H8&amp;"Q25:T25")),0)</f>
        <v>#REF!</v>
      </c>
      <c r="AV8" s="20" t="e">
        <f aca="true">IF(SUM(INDIRECT($H8&amp;"Q49:T49"))&lt;&gt;0,AM8/AVERAGE(INDIRECT($H8&amp;"Q49:T49")),0)</f>
        <v>#REF!</v>
      </c>
      <c r="AW8" s="22" t="e">
        <f aca="true">INDIRECT($G8&amp;"X$46")</f>
        <v>#REF!</v>
      </c>
      <c r="AX8" s="22" t="e">
        <f aca="true">INDIRECT($G8&amp;"X$11")</f>
        <v>#REF!</v>
      </c>
      <c r="AY8" s="23" t="e">
        <f aca="true">ROUNDUP(0.2*AX8*((CODE(AO8)/100)-RAND()*$J$2)+AX8,-3)</f>
        <v>#REF!</v>
      </c>
      <c r="AZ8" s="23" t="n">
        <v>0</v>
      </c>
      <c r="BA8" s="18" t="n">
        <f aca="false">IF(AZ8&lt;&gt;0,(AX8-AZ8)/AZ8,0)</f>
        <v>0</v>
      </c>
      <c r="BB8" s="19" t="e">
        <f aca="false">IF(BA8&gt;0,1,IF(AX8=0,0,-1))</f>
        <v>#REF!</v>
      </c>
      <c r="BC8" s="18" t="e">
        <f aca="true">IF(INDIRECT($H8&amp;"X31")&lt;&gt;0,INDIRECT($H8&amp;"X14")/INDIRECT($H8&amp;"X31"),0)</f>
        <v>#REF!</v>
      </c>
      <c r="BD8" s="18" t="e">
        <f aca="true">IF(INDIRECT($H6&amp;"X49")+INDIRECT($H6&amp;"X36")&lt;&gt;0,INDIRECT($H6&amp;"X36")/(INDIRECT($H6&amp;"X49")+INDIRECT($H6&amp;"X36")),0)</f>
        <v>#REF!</v>
      </c>
      <c r="BE8" s="20" t="e">
        <f aca="true">IF(SUM(INDIRECT($H8&amp;"U25:X25"))&lt;&gt;0,AW8/AVERAGE(INDIRECT($H8&amp;"U25:X25")),0)</f>
        <v>#REF!</v>
      </c>
      <c r="BF8" s="20" t="e">
        <f aca="true">IF(SUM(INDIRECT($H8&amp;"U49:X49"))&lt;&gt;0,AW8/AVERAGE(INDIRECT($H8&amp;"U49:X49")),0)</f>
        <v>#REF!</v>
      </c>
      <c r="BG8" s="22" t="e">
        <f aca="true">INDIRECT($G8&amp;"AB$46")</f>
        <v>#REF!</v>
      </c>
      <c r="BH8" s="22" t="e">
        <f aca="true">INDIRECT($G8&amp;"AB$11")</f>
        <v>#REF!</v>
      </c>
      <c r="BI8" s="23" t="e">
        <f aca="true">ROUNDUP(0.2*BH8*((CODE(AY8)/100)-RAND()*$J$2)+BH8,-3)</f>
        <v>#REF!</v>
      </c>
      <c r="BJ8" s="23" t="n">
        <v>0</v>
      </c>
      <c r="BK8" s="18" t="n">
        <f aca="false">IF(BJ8&lt;&gt;0,(BH8-BJ8)/BJ8,0)</f>
        <v>0</v>
      </c>
      <c r="BL8" s="19" t="e">
        <f aca="false">IF(BK8&gt;0,1,IF(BH8=0,0,-1))</f>
        <v>#REF!</v>
      </c>
      <c r="BM8" s="18" t="e">
        <f aca="true">IF(INDIRECT($H8&amp;"AB31")&lt;&gt;0,INDIRECT($H8&amp;"AB14")/INDIRECT($H8&amp;"AB31"),0)</f>
        <v>#REF!</v>
      </c>
      <c r="BN8" s="18" t="e">
        <f aca="true">IF(INDIRECT($H6&amp;"AB49")+INDIRECT($H6&amp;"AB36")&lt;&gt;0,INDIRECT($H6&amp;"AB36")/(INDIRECT($H6&amp;"AB49")+INDIRECT($H6&amp;"AB36")),0)</f>
        <v>#REF!</v>
      </c>
      <c r="BO8" s="20" t="e">
        <f aca="true">IF(SUM(INDIRECT($H8&amp;"Y25:AB25"))&lt;&gt;0,BG8/AVERAGE(INDIRECT($H8&amp;"Y25:AB25")),0)</f>
        <v>#REF!</v>
      </c>
      <c r="BP8" s="20" t="e">
        <f aca="true">IF(SUM(INDIRECT($H8&amp;"Y49:AB49"))&lt;&gt;0,BG8/AVERAGE(INDIRECT($H8&amp;"Y49:AB49")),0)</f>
        <v>#REF!</v>
      </c>
      <c r="BQ8" s="4" t="e">
        <f aca="false">Q8</f>
        <v>#REF!</v>
      </c>
      <c r="BR8" s="4" t="e">
        <f aca="false">AA8</f>
        <v>#REF!</v>
      </c>
      <c r="BS8" s="4" t="e">
        <f aca="false">AK8</f>
        <v>#REF!</v>
      </c>
      <c r="BT8" s="4" t="e">
        <f aca="false">AU8</f>
        <v>#REF!</v>
      </c>
      <c r="BU8" s="4" t="e">
        <f aca="false">BE8</f>
        <v>#REF!</v>
      </c>
      <c r="BV8" s="4" t="e">
        <f aca="false">BO8</f>
        <v>#REF!</v>
      </c>
      <c r="BW8" s="4" t="e">
        <f aca="false">AVERAGE(BQ8:BV8)</f>
        <v>#REF!</v>
      </c>
      <c r="BX8" s="25" t="e">
        <f aca="false">VAR(BQ8:BV8)</f>
        <v>#REF!</v>
      </c>
      <c r="BY8" s="4" t="e">
        <f aca="false">STDEV(BQ8:BV8)</f>
        <v>#REF!</v>
      </c>
    </row>
    <row r="9" customFormat="false" ht="12" hidden="false" customHeight="false" outlineLevel="0" collapsed="false">
      <c r="E9" s="1" t="s">
        <v>22</v>
      </c>
      <c r="F9" s="27" t="s">
        <v>23</v>
      </c>
      <c r="G9" s="15" t="str">
        <f aca="false">"'"&amp;F9&amp;"1 IS'!"</f>
        <v>'CIA1 IS'!</v>
      </c>
      <c r="H9" s="15" t="str">
        <f aca="false">"'"&amp;F9&amp;"1 BS'!"</f>
        <v>'CIA1 BS'!</v>
      </c>
      <c r="I9" s="22" t="e">
        <f aca="true">INDIRECT($G9&amp;"H$46")</f>
        <v>#REF!</v>
      </c>
      <c r="J9" s="22" t="e">
        <f aca="true">INDIRECT($G9&amp;"H$11")</f>
        <v>#REF!</v>
      </c>
      <c r="K9" s="23" t="e">
        <f aca="true">ROUNDUP(0.2*J9*((CODE(F9)/100)-RAND()*$J$2)+J9,-3)</f>
        <v>#REF!</v>
      </c>
      <c r="L9" s="17" t="n">
        <v>238000</v>
      </c>
      <c r="M9" s="18" t="e">
        <f aca="false">IF(L9&lt;&gt;0,(J9-L9)/L9,0)</f>
        <v>#REF!</v>
      </c>
      <c r="N9" s="19" t="e">
        <f aca="false">IF(M9&gt;0,1,IF(J9=0,0,-1))</f>
        <v>#REF!</v>
      </c>
      <c r="O9" s="18" t="e">
        <f aca="true">IF(INDIRECT($H9&amp;"H31")&lt;&gt;0,INDIRECT($H9&amp;"H14")/INDIRECT($H9&amp;"H31"),0)</f>
        <v>#REF!</v>
      </c>
      <c r="P9" s="18" t="e">
        <f aca="true">IF(INDIRECT($H7&amp;"H49")+INDIRECT($H7&amp;"H36")&lt;&gt;0,INDIRECT($H7&amp;"H36")/(INDIRECT($H7&amp;"H49")+INDIRECT($H7&amp;"H36")),0)</f>
        <v>#REF!</v>
      </c>
      <c r="Q9" s="20" t="e">
        <f aca="true">IF(SUM(INDIRECT($H9&amp;"E25:H25"))&lt;&gt;0,I9/AVERAGE(INDIRECT($H9&amp;"E25:H25")),0)</f>
        <v>#REF!</v>
      </c>
      <c r="R9" s="20" t="e">
        <f aca="true">IF(SUM(INDIRECT($H9&amp;"E49:H49"))&lt;&gt;0,I9/AVERAGE(INDIRECT($H9&amp;"E49:H49")),0)</f>
        <v>#REF!</v>
      </c>
      <c r="S9" s="22" t="e">
        <f aca="true">INDIRECT($G9&amp;"L$46")</f>
        <v>#REF!</v>
      </c>
      <c r="T9" s="22" t="e">
        <f aca="true">INDIRECT($G9&amp;"L$11")</f>
        <v>#REF!</v>
      </c>
      <c r="U9" s="23" t="e">
        <f aca="true">ROUNDUP(0.2*T9*((CODE(K9)/100)-RAND()*$J$2)+T9,-3)</f>
        <v>#REF!</v>
      </c>
      <c r="V9" s="23" t="n">
        <v>241000</v>
      </c>
      <c r="W9" s="18" t="e">
        <f aca="false">IF(V9&lt;&gt;0,(T9-V9)/V9,0)</f>
        <v>#REF!</v>
      </c>
      <c r="X9" s="19" t="e">
        <f aca="false">IF(W9&gt;0,1,IF(T9=0,0,-1))</f>
        <v>#REF!</v>
      </c>
      <c r="Y9" s="18" t="e">
        <f aca="true">IF(INDIRECT($H9&amp;"L31")&lt;&gt;0,INDIRECT($H9&amp;"L14")/INDIRECT($H9&amp;"L31"),0)</f>
        <v>#REF!</v>
      </c>
      <c r="Z9" s="18" t="e">
        <f aca="true">IF(INDIRECT($H7&amp;"L49")+INDIRECT($H7&amp;"L36")&lt;&gt;0,INDIRECT($H7&amp;"L36")/(INDIRECT($H7&amp;"L49")+INDIRECT($H7&amp;"L36")),0)</f>
        <v>#REF!</v>
      </c>
      <c r="AA9" s="20" t="e">
        <f aca="true">IF(SUM(INDIRECT($H9&amp;"I25:L25"))&lt;&gt;0,S9/AVERAGE(INDIRECT($H9&amp;"I25:L25")),0)</f>
        <v>#REF!</v>
      </c>
      <c r="AB9" s="20" t="e">
        <f aca="true">IF(SUM(INDIRECT($H9&amp;"I49:L49"))&lt;&gt;0,S9/AVERAGE(INDIRECT($H9&amp;"I49:L49")),0)</f>
        <v>#REF!</v>
      </c>
      <c r="AC9" s="22" t="e">
        <f aca="true">INDIRECT($G9&amp;"P$46")</f>
        <v>#REF!</v>
      </c>
      <c r="AD9" s="22" t="e">
        <f aca="true">INDIRECT($G9&amp;"P$11")</f>
        <v>#REF!</v>
      </c>
      <c r="AE9" s="23" t="e">
        <f aca="true">ROUNDUP(0.2*AD9*((CODE(U9)/100)-RAND()*$J$2)+AD9,-3)</f>
        <v>#REF!</v>
      </c>
      <c r="AF9" s="23" t="n">
        <v>332000</v>
      </c>
      <c r="AG9" s="18" t="e">
        <f aca="false">IF(AF9&lt;&gt;0,(AD9-AF9)/AF9,0)</f>
        <v>#REF!</v>
      </c>
      <c r="AH9" s="19" t="e">
        <f aca="false">IF(AG9&gt;0,1,IF(AD9=0,0,-1))</f>
        <v>#REF!</v>
      </c>
      <c r="AI9" s="18" t="e">
        <f aca="true">IF(INDIRECT($H9&amp;"P31")&lt;&gt;0,INDIRECT($H9&amp;"P14")/INDIRECT($H9&amp;"P31"),0)</f>
        <v>#REF!</v>
      </c>
      <c r="AJ9" s="18" t="e">
        <f aca="true">IF(INDIRECT($H7&amp;"P49")+INDIRECT($H7&amp;"P36")&lt;&gt;0,INDIRECT($H7&amp;"P36")/(INDIRECT($H7&amp;"P49")+INDIRECT($H7&amp;"P36")),0)</f>
        <v>#REF!</v>
      </c>
      <c r="AK9" s="20" t="e">
        <f aca="true">IF(SUM(INDIRECT($H9&amp;"M25:P25"))&lt;&gt;0,AC9/AVERAGE(INDIRECT($H9&amp;"M25:P25")),0)</f>
        <v>#REF!</v>
      </c>
      <c r="AL9" s="20" t="e">
        <f aca="true">IF(SUM(INDIRECT($H9&amp;"M49:P49"))&lt;&gt;0,AC9/AVERAGE(INDIRECT($H9&amp;"M49:P49")),0)</f>
        <v>#REF!</v>
      </c>
      <c r="AM9" s="22" t="e">
        <f aca="true">INDIRECT($G9&amp;"T$46")</f>
        <v>#REF!</v>
      </c>
      <c r="AN9" s="22" t="e">
        <f aca="true">INDIRECT($G9&amp;"T$11")</f>
        <v>#REF!</v>
      </c>
      <c r="AO9" s="23" t="e">
        <f aca="true">ROUNDUP(0.2*AN9*((CODE(AE9)/100)-RAND()*$J$2)+AN9,-3)</f>
        <v>#REF!</v>
      </c>
      <c r="AP9" s="23" t="n">
        <v>244000</v>
      </c>
      <c r="AQ9" s="18" t="e">
        <f aca="false">IF(AP9&lt;&gt;0,(AN9-AP9)/AP9,0)</f>
        <v>#REF!</v>
      </c>
      <c r="AR9" s="19" t="e">
        <f aca="false">IF(AQ9&gt;0,1,IF(AN9=0,0,-1))</f>
        <v>#REF!</v>
      </c>
      <c r="AS9" s="18" t="e">
        <f aca="true">IF(INDIRECT($H9&amp;"T31")&lt;&gt;0,INDIRECT($H9&amp;"T14")/INDIRECT($H9&amp;"T31"),0)</f>
        <v>#REF!</v>
      </c>
      <c r="AT9" s="18" t="e">
        <f aca="true">IF(INDIRECT($H7&amp;"T49")+INDIRECT($H7&amp;"T36")&lt;&gt;0,INDIRECT($H7&amp;"T36")/(INDIRECT($H7&amp;"T49")+INDIRECT($H7&amp;"T36")),0)</f>
        <v>#REF!</v>
      </c>
      <c r="AU9" s="20" t="e">
        <f aca="true">IF(SUM(INDIRECT($H9&amp;"Q25:T25"))&lt;&gt;0,AM9/AVERAGE(INDIRECT($H9&amp;"Q25:T25")),0)</f>
        <v>#REF!</v>
      </c>
      <c r="AV9" s="20" t="e">
        <f aca="true">IF(SUM(INDIRECT($H9&amp;"Q49:T49"))&lt;&gt;0,AM9/AVERAGE(INDIRECT($H9&amp;"Q49:T49")),0)</f>
        <v>#REF!</v>
      </c>
      <c r="AW9" s="22" t="e">
        <f aca="true">INDIRECT($G9&amp;"X$46")</f>
        <v>#REF!</v>
      </c>
      <c r="AX9" s="22" t="e">
        <f aca="true">INDIRECT($G9&amp;"X$11")</f>
        <v>#REF!</v>
      </c>
      <c r="AY9" s="23" t="e">
        <f aca="true">ROUNDUP(0.2*AX9*((CODE(AO9)/100)-RAND()*$J$2)+AX9,-3)</f>
        <v>#REF!</v>
      </c>
      <c r="AZ9" s="23" t="n">
        <v>298000</v>
      </c>
      <c r="BA9" s="18" t="e">
        <f aca="false">IF(AZ9&lt;&gt;0,(AX9-AZ9)/AZ9,0)</f>
        <v>#REF!</v>
      </c>
      <c r="BB9" s="19" t="e">
        <f aca="false">IF(BA9&gt;0,1,IF(AX9=0,0,-1))</f>
        <v>#REF!</v>
      </c>
      <c r="BC9" s="18" t="e">
        <f aca="true">IF(INDIRECT($H9&amp;"X31")&lt;&gt;0,INDIRECT($H9&amp;"X14")/INDIRECT($H9&amp;"X31"),0)</f>
        <v>#REF!</v>
      </c>
      <c r="BD9" s="18" t="e">
        <f aca="true">IF(INDIRECT($H7&amp;"X49")+INDIRECT($H7&amp;"X36")&lt;&gt;0,INDIRECT($H7&amp;"X36")/(INDIRECT($H7&amp;"X49")+INDIRECT($H7&amp;"X36")),0)</f>
        <v>#REF!</v>
      </c>
      <c r="BE9" s="20" t="e">
        <f aca="true">IF(SUM(INDIRECT($H9&amp;"U25:X25"))&lt;&gt;0,AW9/AVERAGE(INDIRECT($H9&amp;"U25:X25")),0)</f>
        <v>#REF!</v>
      </c>
      <c r="BF9" s="20" t="e">
        <f aca="true">IF(SUM(INDIRECT($H9&amp;"U49:X49"))&lt;&gt;0,AW9/AVERAGE(INDIRECT($H9&amp;"U49:X49")),0)</f>
        <v>#REF!</v>
      </c>
      <c r="BG9" s="22" t="e">
        <f aca="true">INDIRECT($G9&amp;"AB$46")</f>
        <v>#REF!</v>
      </c>
      <c r="BH9" s="22" t="e">
        <f aca="true">INDIRECT($G9&amp;"AB$11")</f>
        <v>#REF!</v>
      </c>
      <c r="BI9" s="23" t="e">
        <f aca="true">ROUNDUP(0.2*BH9*((CODE(AY9)/100)-RAND()*$J$2)+BH9,-3)</f>
        <v>#REF!</v>
      </c>
      <c r="BJ9" s="23" t="n">
        <v>338000</v>
      </c>
      <c r="BK9" s="18" t="e">
        <f aca="false">IF(BJ9&lt;&gt;0,(BH9-BJ9)/BJ9,0)</f>
        <v>#REF!</v>
      </c>
      <c r="BL9" s="19" t="e">
        <f aca="false">IF(BK9&gt;0,1,IF(BH9=0,0,-1))</f>
        <v>#REF!</v>
      </c>
      <c r="BM9" s="18" t="e">
        <f aca="true">IF(INDIRECT($H9&amp;"AB31")&lt;&gt;0,INDIRECT($H9&amp;"AB14")/INDIRECT($H9&amp;"AB31"),0)</f>
        <v>#REF!</v>
      </c>
      <c r="BN9" s="18" t="e">
        <f aca="true">IF(INDIRECT($H7&amp;"AB49")+INDIRECT($H7&amp;"AB36")&lt;&gt;0,INDIRECT($H7&amp;"AB36")/(INDIRECT($H7&amp;"AB49")+INDIRECT($H7&amp;"AB36")),0)</f>
        <v>#REF!</v>
      </c>
      <c r="BO9" s="20" t="e">
        <f aca="true">IF(SUM(INDIRECT($H9&amp;"Y25:AB25"))&lt;&gt;0,BG9/AVERAGE(INDIRECT($H9&amp;"Y25:AB25")),0)</f>
        <v>#REF!</v>
      </c>
      <c r="BP9" s="20" t="e">
        <f aca="true">IF(SUM(INDIRECT($H9&amp;"Y49:AB49"))&lt;&gt;0,BG9/AVERAGE(INDIRECT($H9&amp;"Y49:AB49")),0)</f>
        <v>#REF!</v>
      </c>
      <c r="BQ9" s="4" t="e">
        <f aca="false">Q9</f>
        <v>#REF!</v>
      </c>
      <c r="BR9" s="4" t="e">
        <f aca="false">AA9</f>
        <v>#REF!</v>
      </c>
      <c r="BS9" s="4" t="e">
        <f aca="false">AK9</f>
        <v>#REF!</v>
      </c>
      <c r="BT9" s="4" t="e">
        <f aca="false">AU9</f>
        <v>#REF!</v>
      </c>
      <c r="BU9" s="4" t="e">
        <f aca="false">BE9</f>
        <v>#REF!</v>
      </c>
      <c r="BV9" s="4" t="e">
        <f aca="false">BO9</f>
        <v>#REF!</v>
      </c>
      <c r="BW9" s="4" t="e">
        <f aca="false">AVERAGE(BQ9:BV9)</f>
        <v>#REF!</v>
      </c>
      <c r="BX9" s="25" t="e">
        <f aca="false">VAR(BQ9:BV9)</f>
        <v>#REF!</v>
      </c>
      <c r="BY9" s="4" t="e">
        <f aca="false">STDEV(BQ9:BV9)</f>
        <v>#REF!</v>
      </c>
    </row>
    <row r="10" customFormat="false" ht="12" hidden="false" customHeight="false" outlineLevel="0" collapsed="false">
      <c r="E10" s="1" t="s">
        <v>24</v>
      </c>
      <c r="F10" s="27" t="s">
        <v>25</v>
      </c>
      <c r="G10" s="15" t="str">
        <f aca="false">"'"&amp;F10&amp;"1 IS'!"</f>
        <v>'CIM1 IS'!</v>
      </c>
      <c r="H10" s="15" t="str">
        <f aca="false">"'"&amp;F10&amp;"1 BS'!"</f>
        <v>'CIM1 BS'!</v>
      </c>
      <c r="I10" s="22" t="e">
        <f aca="true">INDIRECT($G10&amp;"H$46")</f>
        <v>#REF!</v>
      </c>
      <c r="J10" s="22" t="e">
        <f aca="true">INDIRECT($G10&amp;"H$11")</f>
        <v>#REF!</v>
      </c>
      <c r="K10" s="23" t="e">
        <f aca="true">ROUNDUP(0.2*J10*((CODE(F10)/100)-RAND()*$J$2)+J10,-3)</f>
        <v>#REF!</v>
      </c>
      <c r="L10" s="17" t="n">
        <v>24000</v>
      </c>
      <c r="M10" s="18" t="e">
        <f aca="false">IF(L10&lt;&gt;0,(J10-L10)/L10,0)</f>
        <v>#REF!</v>
      </c>
      <c r="N10" s="19" t="e">
        <f aca="false">IF(M10&gt;0,1,IF(J10=0,0,-1))</f>
        <v>#REF!</v>
      </c>
      <c r="O10" s="18" t="e">
        <f aca="true">IF(INDIRECT($H10&amp;"H31")&lt;&gt;0,INDIRECT($H10&amp;"H14")/INDIRECT($H10&amp;"H31"),0)</f>
        <v>#REF!</v>
      </c>
      <c r="P10" s="18" t="e">
        <f aca="true">IF(INDIRECT($H8&amp;"H49")+INDIRECT($H8&amp;"H36")&lt;&gt;0,INDIRECT($H8&amp;"H36")/(INDIRECT($H8&amp;"H49")+INDIRECT($H8&amp;"H36")),0)</f>
        <v>#REF!</v>
      </c>
      <c r="Q10" s="20" t="e">
        <f aca="true">IF(SUM(INDIRECT($H10&amp;"E25:H25"))&lt;&gt;0,I10/AVERAGE(INDIRECT($H10&amp;"E25:H25")),0)</f>
        <v>#REF!</v>
      </c>
      <c r="R10" s="20" t="e">
        <f aca="true">IF(SUM(INDIRECT($H10&amp;"E49:H49"))&lt;&gt;0,I10/AVERAGE(INDIRECT($H10&amp;"E49:H49")),0)</f>
        <v>#REF!</v>
      </c>
      <c r="S10" s="22" t="e">
        <f aca="true">INDIRECT($G10&amp;"L$46")</f>
        <v>#REF!</v>
      </c>
      <c r="T10" s="22" t="e">
        <f aca="true">INDIRECT($G10&amp;"L$11")</f>
        <v>#REF!</v>
      </c>
      <c r="U10" s="23" t="e">
        <f aca="true">ROUNDUP(0.2*T10*((CODE(K10)/100)-RAND()*$J$2)+T10,-3)</f>
        <v>#REF!</v>
      </c>
      <c r="V10" s="23" t="n">
        <v>26000</v>
      </c>
      <c r="W10" s="18" t="e">
        <f aca="false">IF(V10&lt;&gt;0,(T10-V10)/V10,0)</f>
        <v>#REF!</v>
      </c>
      <c r="X10" s="19" t="e">
        <f aca="false">IF(W10&gt;0,1,IF(T10=0,0,-1))</f>
        <v>#REF!</v>
      </c>
      <c r="Y10" s="18" t="e">
        <f aca="true">IF(INDIRECT($H10&amp;"L31")&lt;&gt;0,INDIRECT($H10&amp;"L14")/INDIRECT($H10&amp;"L31"),0)</f>
        <v>#REF!</v>
      </c>
      <c r="Z10" s="18" t="e">
        <f aca="true">IF(INDIRECT($H8&amp;"L49")+INDIRECT($H8&amp;"L36")&lt;&gt;0,INDIRECT($H8&amp;"L36")/(INDIRECT($H8&amp;"L49")+INDIRECT($H8&amp;"L36")),0)</f>
        <v>#REF!</v>
      </c>
      <c r="AA10" s="20" t="e">
        <f aca="true">IF(SUM(INDIRECT($H10&amp;"I25:L25"))&lt;&gt;0,S10/AVERAGE(INDIRECT($H10&amp;"I25:L25")),0)</f>
        <v>#REF!</v>
      </c>
      <c r="AB10" s="20" t="e">
        <f aca="true">IF(SUM(INDIRECT($H10&amp;"I49:L49"))&lt;&gt;0,S10/AVERAGE(INDIRECT($H10&amp;"I49:L49")),0)</f>
        <v>#REF!</v>
      </c>
      <c r="AC10" s="22" t="e">
        <f aca="true">INDIRECT($G10&amp;"P$46")</f>
        <v>#REF!</v>
      </c>
      <c r="AD10" s="22" t="e">
        <f aca="true">INDIRECT($G10&amp;"P$11")</f>
        <v>#REF!</v>
      </c>
      <c r="AE10" s="23" t="e">
        <f aca="true">ROUNDUP(0.2*AD10*((CODE(U10)/100)-RAND()*$J$2)+AD10,-3)</f>
        <v>#REF!</v>
      </c>
      <c r="AF10" s="23" t="n">
        <v>30000</v>
      </c>
      <c r="AG10" s="18" t="e">
        <f aca="false">IF(AF10&lt;&gt;0,(AD10-AF10)/AF10,0)</f>
        <v>#REF!</v>
      </c>
      <c r="AH10" s="19" t="e">
        <f aca="false">IF(AG10&gt;0,1,IF(AD10=0,0,-1))</f>
        <v>#REF!</v>
      </c>
      <c r="AI10" s="18" t="e">
        <f aca="true">IF(INDIRECT($H10&amp;"P31")&lt;&gt;0,INDIRECT($H10&amp;"P14")/INDIRECT($H10&amp;"P31"),0)</f>
        <v>#REF!</v>
      </c>
      <c r="AJ10" s="18" t="e">
        <f aca="true">IF(INDIRECT($H8&amp;"P49")+INDIRECT($H8&amp;"P36")&lt;&gt;0,INDIRECT($H8&amp;"P36")/(INDIRECT($H8&amp;"P49")+INDIRECT($H8&amp;"P36")),0)</f>
        <v>#REF!</v>
      </c>
      <c r="AK10" s="20" t="e">
        <f aca="true">IF(SUM(INDIRECT($H10&amp;"M25:P25"))&lt;&gt;0,AC10/AVERAGE(INDIRECT($H10&amp;"M25:P25")),0)</f>
        <v>#REF!</v>
      </c>
      <c r="AL10" s="20" t="e">
        <f aca="true">IF(SUM(INDIRECT($H10&amp;"M49:P49"))&lt;&gt;0,AC10/AVERAGE(INDIRECT($H10&amp;"M49:P49")),0)</f>
        <v>#REF!</v>
      </c>
      <c r="AM10" s="22" t="e">
        <f aca="true">INDIRECT($G10&amp;"T$46")</f>
        <v>#REF!</v>
      </c>
      <c r="AN10" s="22" t="e">
        <f aca="true">INDIRECT($G10&amp;"T$11")</f>
        <v>#REF!</v>
      </c>
      <c r="AO10" s="23" t="e">
        <f aca="true">ROUNDUP(0.2*AN10*((CODE(AE10)/100)-RAND()*$J$2)+AN10,-3)</f>
        <v>#REF!</v>
      </c>
      <c r="AP10" s="23" t="n">
        <v>22000</v>
      </c>
      <c r="AQ10" s="18" t="e">
        <f aca="false">IF(AP10&lt;&gt;0,(AN10-AP10)/AP10,0)</f>
        <v>#REF!</v>
      </c>
      <c r="AR10" s="19" t="e">
        <f aca="false">IF(AQ10&gt;0,1,IF(AN10=0,0,-1))</f>
        <v>#REF!</v>
      </c>
      <c r="AS10" s="18" t="e">
        <f aca="true">IF(INDIRECT($H10&amp;"T31")&lt;&gt;0,INDIRECT($H10&amp;"T14")/INDIRECT($H10&amp;"T31"),0)</f>
        <v>#REF!</v>
      </c>
      <c r="AT10" s="18" t="e">
        <f aca="true">IF(INDIRECT($H8&amp;"T49")+INDIRECT($H8&amp;"T36")&lt;&gt;0,INDIRECT($H8&amp;"T36")/(INDIRECT($H8&amp;"T49")+INDIRECT($H8&amp;"T36")),0)</f>
        <v>#REF!</v>
      </c>
      <c r="AU10" s="20" t="e">
        <f aca="true">IF(SUM(INDIRECT($H10&amp;"Q25:T25"))&lt;&gt;0,AM10/AVERAGE(INDIRECT($H10&amp;"Q25:T25")),0)</f>
        <v>#REF!</v>
      </c>
      <c r="AV10" s="20" t="e">
        <f aca="true">IF(SUM(INDIRECT($H10&amp;"Q49:T49"))&lt;&gt;0,AM10/AVERAGE(INDIRECT($H10&amp;"Q49:T49")),0)</f>
        <v>#REF!</v>
      </c>
      <c r="AW10" s="22" t="e">
        <f aca="true">INDIRECT($G10&amp;"X$46")</f>
        <v>#REF!</v>
      </c>
      <c r="AX10" s="22" t="e">
        <f aca="true">INDIRECT($G10&amp;"X$11")</f>
        <v>#REF!</v>
      </c>
      <c r="AY10" s="23" t="e">
        <f aca="true">ROUNDUP(0.2*AX10*((CODE(AO10)/100)-RAND()*$J$2)+AX10,-3)</f>
        <v>#REF!</v>
      </c>
      <c r="AZ10" s="23" t="n">
        <v>28000</v>
      </c>
      <c r="BA10" s="18" t="e">
        <f aca="false">IF(AZ10&lt;&gt;0,(AX10-AZ10)/AZ10,0)</f>
        <v>#REF!</v>
      </c>
      <c r="BB10" s="19" t="e">
        <f aca="false">IF(BA10&gt;0,1,IF(AX10=0,0,-1))</f>
        <v>#REF!</v>
      </c>
      <c r="BC10" s="18" t="e">
        <f aca="true">IF(INDIRECT($H10&amp;"X31")&lt;&gt;0,INDIRECT($H10&amp;"X14")/INDIRECT($H10&amp;"X31"),0)</f>
        <v>#REF!</v>
      </c>
      <c r="BD10" s="18" t="e">
        <f aca="true">IF(INDIRECT($H8&amp;"X49")+INDIRECT($H8&amp;"X36")&lt;&gt;0,INDIRECT($H8&amp;"X36")/(INDIRECT($H8&amp;"X49")+INDIRECT($H8&amp;"X36")),0)</f>
        <v>#REF!</v>
      </c>
      <c r="BE10" s="20" t="e">
        <f aca="true">IF(SUM(INDIRECT($H10&amp;"U25:X25"))&lt;&gt;0,AW10/AVERAGE(INDIRECT($H10&amp;"U25:X25")),0)</f>
        <v>#REF!</v>
      </c>
      <c r="BF10" s="20" t="e">
        <f aca="true">IF(SUM(INDIRECT($H10&amp;"U49:X49"))&lt;&gt;0,AW10/AVERAGE(INDIRECT($H10&amp;"U49:X49")),0)</f>
        <v>#REF!</v>
      </c>
      <c r="BG10" s="22" t="e">
        <f aca="true">INDIRECT($G10&amp;"AB$46")</f>
        <v>#REF!</v>
      </c>
      <c r="BH10" s="22" t="e">
        <f aca="true">INDIRECT($G10&amp;"AB$11")</f>
        <v>#REF!</v>
      </c>
      <c r="BI10" s="23" t="e">
        <f aca="true">ROUNDUP(0.2*BH10*((CODE(AY10)/100)-RAND()*$J$2)+BH10,-3)</f>
        <v>#REF!</v>
      </c>
      <c r="BJ10" s="23" t="n">
        <v>17000</v>
      </c>
      <c r="BK10" s="18" t="e">
        <f aca="false">IF(BJ10&lt;&gt;0,(BH10-BJ10)/BJ10,0)</f>
        <v>#REF!</v>
      </c>
      <c r="BL10" s="19" t="e">
        <f aca="false">IF(BK10&gt;0,1,IF(BH10=0,0,-1))</f>
        <v>#REF!</v>
      </c>
      <c r="BM10" s="18" t="e">
        <f aca="true">IF(INDIRECT($H10&amp;"AB31")&lt;&gt;0,INDIRECT($H10&amp;"AB14")/INDIRECT($H10&amp;"AB31"),0)</f>
        <v>#REF!</v>
      </c>
      <c r="BN10" s="18" t="e">
        <f aca="true">IF(INDIRECT($H8&amp;"AB49")+INDIRECT($H8&amp;"AB36")&lt;&gt;0,INDIRECT($H8&amp;"AB36")/(INDIRECT($H8&amp;"AB49")+INDIRECT($H8&amp;"AB36")),0)</f>
        <v>#REF!</v>
      </c>
      <c r="BO10" s="20" t="e">
        <f aca="true">IF(SUM(INDIRECT($H10&amp;"Y25:AB25"))&lt;&gt;0,BG10/AVERAGE(INDIRECT($H10&amp;"Y25:AB25")),0)</f>
        <v>#REF!</v>
      </c>
      <c r="BP10" s="20" t="e">
        <f aca="true">IF(SUM(INDIRECT($H10&amp;"Y49:AB49"))&lt;&gt;0,BG10/AVERAGE(INDIRECT($H10&amp;"Y49:AB49")),0)</f>
        <v>#REF!</v>
      </c>
      <c r="BQ10" s="4" t="e">
        <f aca="false">Q10</f>
        <v>#REF!</v>
      </c>
      <c r="BR10" s="4" t="e">
        <f aca="false">AA10</f>
        <v>#REF!</v>
      </c>
      <c r="BS10" s="4" t="e">
        <f aca="false">AK10</f>
        <v>#REF!</v>
      </c>
      <c r="BT10" s="4" t="e">
        <f aca="false">AU10</f>
        <v>#REF!</v>
      </c>
      <c r="BU10" s="4" t="e">
        <f aca="false">BE10</f>
        <v>#REF!</v>
      </c>
      <c r="BV10" s="4" t="e">
        <f aca="false">BO10</f>
        <v>#REF!</v>
      </c>
      <c r="BW10" s="4" t="e">
        <f aca="false">AVERAGE(BQ10:BV10)</f>
        <v>#REF!</v>
      </c>
      <c r="BX10" s="25" t="e">
        <f aca="false">VAR(BQ10:BV10)</f>
        <v>#REF!</v>
      </c>
      <c r="BY10" s="4" t="e">
        <f aca="false">STDEV(BQ10:BV10)</f>
        <v>#REF!</v>
      </c>
    </row>
    <row r="11" customFormat="false" ht="12" hidden="false" customHeight="false" outlineLevel="0" collapsed="false">
      <c r="E11" s="1" t="s">
        <v>26</v>
      </c>
      <c r="F11" s="27" t="s">
        <v>27</v>
      </c>
      <c r="G11" s="15" t="str">
        <f aca="false">"'"&amp;F11&amp;"1 IS'!"</f>
        <v>'CISC1 IS'!</v>
      </c>
      <c r="H11" s="15" t="str">
        <f aca="false">"'"&amp;F11&amp;"1 BS'!"</f>
        <v>'CISC1 BS'!</v>
      </c>
      <c r="I11" s="22" t="e">
        <f aca="true">INDIRECT($G11&amp;"H$46")</f>
        <v>#REF!</v>
      </c>
      <c r="J11" s="22" t="e">
        <f aca="true">INDIRECT($G11&amp;"H$11")</f>
        <v>#REF!</v>
      </c>
      <c r="K11" s="23" t="e">
        <f aca="true">ROUNDUP(0.2*J11*((CODE(F11)/100)-RAND()*$J$2)+J11,-3)</f>
        <v>#REF!</v>
      </c>
      <c r="L11" s="17" t="n">
        <v>87000</v>
      </c>
      <c r="M11" s="18" t="e">
        <f aca="false">IF(L11&lt;&gt;0,(J11-L11)/L11,0)</f>
        <v>#REF!</v>
      </c>
      <c r="N11" s="19" t="e">
        <f aca="false">IF(M11&gt;0,1,IF(J11=0,0,-1))</f>
        <v>#REF!</v>
      </c>
      <c r="O11" s="18" t="e">
        <f aca="true">IF(INDIRECT($H11&amp;"H31")&lt;&gt;0,INDIRECT($H11&amp;"H14")/INDIRECT($H11&amp;"H31"),0)</f>
        <v>#REF!</v>
      </c>
      <c r="P11" s="18" t="e">
        <f aca="true">IF(INDIRECT($H9&amp;"H49")+INDIRECT($H9&amp;"H36")&lt;&gt;0,INDIRECT($H9&amp;"H36")/(INDIRECT($H9&amp;"H49")+INDIRECT($H9&amp;"H36")),0)</f>
        <v>#REF!</v>
      </c>
      <c r="Q11" s="20" t="e">
        <f aca="true">IF(SUM(INDIRECT($H11&amp;"E25:H25"))&lt;&gt;0,I11/AVERAGE(INDIRECT($H11&amp;"E25:H25")),0)</f>
        <v>#REF!</v>
      </c>
      <c r="R11" s="20" t="e">
        <f aca="true">IF(SUM(INDIRECT($H11&amp;"E49:H49"))&lt;&gt;0,I11/AVERAGE(INDIRECT($H11&amp;"E49:H49")),0)</f>
        <v>#REF!</v>
      </c>
      <c r="S11" s="22" t="e">
        <f aca="true">INDIRECT($G11&amp;"L$46")</f>
        <v>#REF!</v>
      </c>
      <c r="T11" s="22" t="e">
        <f aca="true">INDIRECT($G11&amp;"L$11")</f>
        <v>#REF!</v>
      </c>
      <c r="U11" s="23" t="e">
        <f aca="true">ROUNDUP(0.2*T11*((CODE(K11)/100)-RAND()*$J$2)+T11,-3)</f>
        <v>#REF!</v>
      </c>
      <c r="V11" s="23" t="n">
        <v>87000</v>
      </c>
      <c r="W11" s="18" t="e">
        <f aca="false">IF(V11&lt;&gt;0,(T11-V11)/V11,0)</f>
        <v>#REF!</v>
      </c>
      <c r="X11" s="19" t="e">
        <f aca="false">IF(W11&gt;0,1,IF(T11=0,0,-1))</f>
        <v>#REF!</v>
      </c>
      <c r="Y11" s="18" t="e">
        <f aca="true">IF(INDIRECT($H11&amp;"L31")&lt;&gt;0,INDIRECT($H11&amp;"L14")/INDIRECT($H11&amp;"L31"),0)</f>
        <v>#REF!</v>
      </c>
      <c r="Z11" s="18" t="e">
        <f aca="true">IF(INDIRECT($H9&amp;"L49")+INDIRECT($H9&amp;"L36")&lt;&gt;0,INDIRECT($H9&amp;"L36")/(INDIRECT($H9&amp;"L49")+INDIRECT($H9&amp;"L36")),0)</f>
        <v>#REF!</v>
      </c>
      <c r="AA11" s="20" t="e">
        <f aca="true">IF(SUM(INDIRECT($H11&amp;"I25:L25"))&lt;&gt;0,S11/AVERAGE(INDIRECT($H11&amp;"I25:L25")),0)</f>
        <v>#REF!</v>
      </c>
      <c r="AB11" s="20" t="e">
        <f aca="true">IF(SUM(INDIRECT($H11&amp;"I49:L49"))&lt;&gt;0,S11/AVERAGE(INDIRECT($H11&amp;"I49:L49")),0)</f>
        <v>#REF!</v>
      </c>
      <c r="AC11" s="22" t="e">
        <f aca="true">INDIRECT($G11&amp;"P$46")</f>
        <v>#REF!</v>
      </c>
      <c r="AD11" s="22" t="e">
        <f aca="true">INDIRECT($G11&amp;"P$11")</f>
        <v>#REF!</v>
      </c>
      <c r="AE11" s="23" t="e">
        <f aca="true">ROUNDUP(0.2*AD11*((CODE(U11)/100)-RAND()*$J$2)+AD11,-3)</f>
        <v>#REF!</v>
      </c>
      <c r="AF11" s="23" t="n">
        <v>76000</v>
      </c>
      <c r="AG11" s="18" t="e">
        <f aca="false">IF(AF11&lt;&gt;0,(AD11-AF11)/AF11,0)</f>
        <v>#REF!</v>
      </c>
      <c r="AH11" s="19" t="e">
        <f aca="false">IF(AG11&gt;0,1,IF(AD11=0,0,-1))</f>
        <v>#REF!</v>
      </c>
      <c r="AI11" s="18" t="e">
        <f aca="true">IF(INDIRECT($H11&amp;"P31")&lt;&gt;0,INDIRECT($H11&amp;"P14")/INDIRECT($H11&amp;"P31"),0)</f>
        <v>#REF!</v>
      </c>
      <c r="AJ11" s="18" t="e">
        <f aca="true">IF(INDIRECT($H9&amp;"P49")+INDIRECT($H9&amp;"P36")&lt;&gt;0,INDIRECT($H9&amp;"P36")/(INDIRECT($H9&amp;"P49")+INDIRECT($H9&amp;"P36")),0)</f>
        <v>#REF!</v>
      </c>
      <c r="AK11" s="20" t="e">
        <f aca="true">IF(SUM(INDIRECT($H11&amp;"M25:P25"))&lt;&gt;0,AC11/AVERAGE(INDIRECT($H11&amp;"M25:P25")),0)</f>
        <v>#REF!</v>
      </c>
      <c r="AL11" s="20" t="e">
        <f aca="true">IF(SUM(INDIRECT($H11&amp;"M49:P49"))&lt;&gt;0,AC11/AVERAGE(INDIRECT($H11&amp;"M49:P49")),0)</f>
        <v>#REF!</v>
      </c>
      <c r="AM11" s="22" t="e">
        <f aca="true">INDIRECT($G11&amp;"T$46")</f>
        <v>#REF!</v>
      </c>
      <c r="AN11" s="22" t="e">
        <f aca="true">INDIRECT($G11&amp;"T$11")</f>
        <v>#REF!</v>
      </c>
      <c r="AO11" s="23" t="e">
        <f aca="true">ROUNDUP(0.2*AN11*((CODE(AE11)/100)-RAND()*$J$2)+AN11,-3)</f>
        <v>#REF!</v>
      </c>
      <c r="AP11" s="23" t="n">
        <v>78000</v>
      </c>
      <c r="AQ11" s="18" t="e">
        <f aca="false">IF(AP11&lt;&gt;0,(AN11-AP11)/AP11,0)</f>
        <v>#REF!</v>
      </c>
      <c r="AR11" s="19" t="e">
        <f aca="false">IF(AQ11&gt;0,1,IF(AN11=0,0,-1))</f>
        <v>#REF!</v>
      </c>
      <c r="AS11" s="18" t="e">
        <f aca="true">IF(INDIRECT($H11&amp;"T31")&lt;&gt;0,INDIRECT($H11&amp;"T14")/INDIRECT($H11&amp;"T31"),0)</f>
        <v>#REF!</v>
      </c>
      <c r="AT11" s="18" t="e">
        <f aca="true">IF(INDIRECT($H9&amp;"T49")+INDIRECT($H9&amp;"T36")&lt;&gt;0,INDIRECT($H9&amp;"T36")/(INDIRECT($H9&amp;"T49")+INDIRECT($H9&amp;"T36")),0)</f>
        <v>#REF!</v>
      </c>
      <c r="AU11" s="20" t="e">
        <f aca="true">IF(SUM(INDIRECT($H11&amp;"Q25:T25"))&lt;&gt;0,AM11/AVERAGE(INDIRECT($H11&amp;"Q25:T25")),0)</f>
        <v>#REF!</v>
      </c>
      <c r="AV11" s="20" t="e">
        <f aca="true">IF(SUM(INDIRECT($H11&amp;"Q49:T49"))&lt;&gt;0,AM11/AVERAGE(INDIRECT($H11&amp;"Q49:T49")),0)</f>
        <v>#REF!</v>
      </c>
      <c r="AW11" s="22" t="e">
        <f aca="true">INDIRECT($G11&amp;"X$46")</f>
        <v>#REF!</v>
      </c>
      <c r="AX11" s="22" t="e">
        <f aca="true">INDIRECT($G11&amp;"X$11")</f>
        <v>#REF!</v>
      </c>
      <c r="AY11" s="23" t="e">
        <f aca="true">ROUNDUP(0.2*AX11*((CODE(AO11)/100)-RAND()*$J$2)+AX11,-3)</f>
        <v>#REF!</v>
      </c>
      <c r="AZ11" s="23" t="n">
        <v>86000</v>
      </c>
      <c r="BA11" s="18" t="e">
        <f aca="false">IF(AZ11&lt;&gt;0,(AX11-AZ11)/AZ11,0)</f>
        <v>#REF!</v>
      </c>
      <c r="BB11" s="19" t="e">
        <f aca="false">IF(BA11&gt;0,1,IF(AX11=0,0,-1))</f>
        <v>#REF!</v>
      </c>
      <c r="BC11" s="18" t="e">
        <f aca="true">IF(INDIRECT($H11&amp;"X31")&lt;&gt;0,INDIRECT($H11&amp;"X14")/INDIRECT($H11&amp;"X31"),0)</f>
        <v>#REF!</v>
      </c>
      <c r="BD11" s="18" t="e">
        <f aca="true">IF(INDIRECT($H9&amp;"X49")+INDIRECT($H9&amp;"X36")&lt;&gt;0,INDIRECT($H9&amp;"X36")/(INDIRECT($H9&amp;"X49")+INDIRECT($H9&amp;"X36")),0)</f>
        <v>#REF!</v>
      </c>
      <c r="BE11" s="20" t="e">
        <f aca="true">IF(SUM(INDIRECT($H11&amp;"U25:X25"))&lt;&gt;0,AW11/AVERAGE(INDIRECT($H11&amp;"U25:X25")),0)</f>
        <v>#REF!</v>
      </c>
      <c r="BF11" s="20" t="e">
        <f aca="true">IF(SUM(INDIRECT($H11&amp;"U49:X49"))&lt;&gt;0,AW11/AVERAGE(INDIRECT($H11&amp;"U49:X49")),0)</f>
        <v>#REF!</v>
      </c>
      <c r="BG11" s="22" t="e">
        <f aca="true">INDIRECT($G11&amp;"AB$46")</f>
        <v>#REF!</v>
      </c>
      <c r="BH11" s="22" t="e">
        <f aca="true">INDIRECT($G11&amp;"AB$11")</f>
        <v>#REF!</v>
      </c>
      <c r="BI11" s="23" t="e">
        <f aca="true">ROUNDUP(0.2*BH11*((CODE(AY11)/100)-RAND()*$J$2)+BH11,-3)</f>
        <v>#REF!</v>
      </c>
      <c r="BJ11" s="23" t="n">
        <v>188000</v>
      </c>
      <c r="BK11" s="18" t="e">
        <f aca="false">IF(BJ11&lt;&gt;0,(BH11-BJ11)/BJ11,0)</f>
        <v>#REF!</v>
      </c>
      <c r="BL11" s="19" t="e">
        <f aca="false">IF(BK11&gt;0,1,IF(BH11=0,0,-1))</f>
        <v>#REF!</v>
      </c>
      <c r="BM11" s="18" t="e">
        <f aca="true">IF(INDIRECT($H11&amp;"AB31")&lt;&gt;0,INDIRECT($H11&amp;"AB14")/INDIRECT($H11&amp;"AB31"),0)</f>
        <v>#REF!</v>
      </c>
      <c r="BN11" s="18" t="e">
        <f aca="true">IF(INDIRECT($H9&amp;"AB49")+INDIRECT($H9&amp;"AB36")&lt;&gt;0,INDIRECT($H9&amp;"AB36")/(INDIRECT($H9&amp;"AB49")+INDIRECT($H9&amp;"AB36")),0)</f>
        <v>#REF!</v>
      </c>
      <c r="BO11" s="20" t="e">
        <f aca="true">IF(SUM(INDIRECT($H11&amp;"Y25:AB25"))&lt;&gt;0,BG11/AVERAGE(INDIRECT($H11&amp;"Y25:AB25")),0)</f>
        <v>#REF!</v>
      </c>
      <c r="BP11" s="20" t="e">
        <f aca="true">IF(SUM(INDIRECT($H11&amp;"Y49:AB49"))&lt;&gt;0,BG11/AVERAGE(INDIRECT($H11&amp;"Y49:AB49")),0)</f>
        <v>#REF!</v>
      </c>
      <c r="BQ11" s="4" t="e">
        <f aca="false">Q11</f>
        <v>#REF!</v>
      </c>
      <c r="BR11" s="4" t="e">
        <f aca="false">AA11</f>
        <v>#REF!</v>
      </c>
      <c r="BS11" s="4" t="e">
        <f aca="false">AK11</f>
        <v>#REF!</v>
      </c>
      <c r="BT11" s="4" t="e">
        <f aca="false">AU11</f>
        <v>#REF!</v>
      </c>
      <c r="BU11" s="4" t="e">
        <f aca="false">BE11</f>
        <v>#REF!</v>
      </c>
      <c r="BV11" s="4" t="e">
        <f aca="false">BO11</f>
        <v>#REF!</v>
      </c>
      <c r="BW11" s="4" t="e">
        <f aca="false">AVERAGE(BQ11:BV11)</f>
        <v>#REF!</v>
      </c>
      <c r="BX11" s="25" t="e">
        <f aca="false">VAR(BQ11:BV11)</f>
        <v>#REF!</v>
      </c>
      <c r="BY11" s="4" t="e">
        <f aca="false">STDEV(BQ11:BV11)</f>
        <v>#REF!</v>
      </c>
    </row>
    <row r="12" customFormat="false" ht="12" hidden="false" customHeight="false" outlineLevel="0" collapsed="false">
      <c r="E12" s="1" t="s">
        <v>28</v>
      </c>
      <c r="F12" s="27" t="s">
        <v>29</v>
      </c>
      <c r="G12" s="15" t="str">
        <f aca="false">"'"&amp;F12&amp;"1 IS'!"</f>
        <v>'ENP1 IS'!</v>
      </c>
      <c r="H12" s="15" t="str">
        <f aca="false">"'"&amp;F12&amp;"1 BS'!"</f>
        <v>'ENP1 BS'!</v>
      </c>
      <c r="I12" s="22" t="e">
        <f aca="true">INDIRECT($G12&amp;"H$46")</f>
        <v>#REF!</v>
      </c>
      <c r="J12" s="22" t="e">
        <f aca="true">INDIRECT($G12&amp;"H$11")</f>
        <v>#REF!</v>
      </c>
      <c r="K12" s="23" t="e">
        <f aca="true">ROUNDUP(0.2*J12*((CODE(F12)/100)-RAND()*$J$2)+J12,-3)</f>
        <v>#REF!</v>
      </c>
      <c r="L12" s="17" t="n">
        <v>101000</v>
      </c>
      <c r="M12" s="18" t="e">
        <f aca="false">IF(L12&lt;&gt;0,(J12-L12)/L12,0)</f>
        <v>#REF!</v>
      </c>
      <c r="N12" s="19" t="e">
        <f aca="false">IF(M12&gt;0,1,IF(J12=0,0,-1))</f>
        <v>#REF!</v>
      </c>
      <c r="O12" s="18" t="e">
        <f aca="true">IF(INDIRECT($H12&amp;"H31")&lt;&gt;0,INDIRECT($H12&amp;"H14")/INDIRECT($H12&amp;"H31"),0)</f>
        <v>#REF!</v>
      </c>
      <c r="P12" s="18" t="e">
        <f aca="true">IF(INDIRECT($H10&amp;"H49")+INDIRECT($H10&amp;"H36")&lt;&gt;0,INDIRECT($H10&amp;"H36")/(INDIRECT($H10&amp;"H49")+INDIRECT($H10&amp;"H36")),0)</f>
        <v>#REF!</v>
      </c>
      <c r="Q12" s="20" t="e">
        <f aca="true">IF(SUM(INDIRECT($H12&amp;"E25:H25"))&lt;&gt;0,I12/AVERAGE(INDIRECT($H12&amp;"E25:H25")),0)</f>
        <v>#REF!</v>
      </c>
      <c r="R12" s="20" t="e">
        <f aca="true">IF(SUM(INDIRECT($H12&amp;"E49:H49"))&lt;&gt;0,I12/AVERAGE(INDIRECT($H12&amp;"E49:H49")),0)</f>
        <v>#REF!</v>
      </c>
      <c r="S12" s="22" t="e">
        <f aca="true">INDIRECT($G12&amp;"L$46")</f>
        <v>#REF!</v>
      </c>
      <c r="T12" s="22" t="e">
        <f aca="true">INDIRECT($G12&amp;"L$11")</f>
        <v>#REF!</v>
      </c>
      <c r="U12" s="23" t="e">
        <f aca="true">ROUNDUP(0.2*T12*((CODE(K12)/100)-RAND()*$J$2)+T12,-3)</f>
        <v>#REF!</v>
      </c>
      <c r="V12" s="23" t="n">
        <v>68000</v>
      </c>
      <c r="W12" s="18" t="e">
        <f aca="false">IF(V12&lt;&gt;0,(T12-V12)/V12,0)</f>
        <v>#REF!</v>
      </c>
      <c r="X12" s="19" t="e">
        <f aca="false">IF(W12&gt;0,1,IF(T12=0,0,-1))</f>
        <v>#REF!</v>
      </c>
      <c r="Y12" s="18" t="e">
        <f aca="true">IF(INDIRECT($H12&amp;"L31")&lt;&gt;0,INDIRECT($H12&amp;"L14")/INDIRECT($H12&amp;"L31"),0)</f>
        <v>#REF!</v>
      </c>
      <c r="Z12" s="18" t="e">
        <f aca="true">IF(INDIRECT($H10&amp;"L49")+INDIRECT($H10&amp;"L36")&lt;&gt;0,INDIRECT($H10&amp;"L36")/(INDIRECT($H10&amp;"L49")+INDIRECT($H10&amp;"L36")),0)</f>
        <v>#REF!</v>
      </c>
      <c r="AA12" s="20" t="e">
        <f aca="true">IF(SUM(INDIRECT($H12&amp;"I25:L25"))&lt;&gt;0,S12/AVERAGE(INDIRECT($H12&amp;"I25:L25")),0)</f>
        <v>#REF!</v>
      </c>
      <c r="AB12" s="20" t="e">
        <f aca="true">IF(SUM(INDIRECT($H12&amp;"I49:L49"))&lt;&gt;0,S12/AVERAGE(INDIRECT($H12&amp;"I49:L49")),0)</f>
        <v>#REF!</v>
      </c>
      <c r="AC12" s="22" t="e">
        <f aca="true">INDIRECT($G12&amp;"P$46")</f>
        <v>#REF!</v>
      </c>
      <c r="AD12" s="22" t="e">
        <f aca="true">INDIRECT($G12&amp;"P$11")</f>
        <v>#REF!</v>
      </c>
      <c r="AE12" s="23" t="e">
        <f aca="true">ROUNDUP(0.2*AD12*((CODE(U12)/100)-RAND()*$J$2)+AD12,-3)</f>
        <v>#REF!</v>
      </c>
      <c r="AF12" s="23" t="n">
        <v>70000</v>
      </c>
      <c r="AG12" s="18" t="e">
        <f aca="false">IF(AF12&lt;&gt;0,(AD12-AF12)/AF12,0)</f>
        <v>#REF!</v>
      </c>
      <c r="AH12" s="19" t="e">
        <f aca="false">IF(AG12&gt;0,1,IF(AD12=0,0,-1))</f>
        <v>#REF!</v>
      </c>
      <c r="AI12" s="18" t="e">
        <f aca="true">IF(INDIRECT($H12&amp;"P31")&lt;&gt;0,INDIRECT($H12&amp;"P14")/INDIRECT($H12&amp;"P31"),0)</f>
        <v>#REF!</v>
      </c>
      <c r="AJ12" s="18" t="e">
        <f aca="true">IF(INDIRECT($H10&amp;"P49")+INDIRECT($H10&amp;"P36")&lt;&gt;0,INDIRECT($H10&amp;"P36")/(INDIRECT($H10&amp;"P49")+INDIRECT($H10&amp;"P36")),0)</f>
        <v>#REF!</v>
      </c>
      <c r="AK12" s="20" t="e">
        <f aca="true">IF(SUM(INDIRECT($H12&amp;"M25:P25"))&lt;&gt;0,AC12/AVERAGE(INDIRECT($H12&amp;"M25:P25")),0)</f>
        <v>#REF!</v>
      </c>
      <c r="AL12" s="20" t="e">
        <f aca="true">IF(SUM(INDIRECT($H12&amp;"M49:P49"))&lt;&gt;0,AC12/AVERAGE(INDIRECT($H12&amp;"M49:P49")),0)</f>
        <v>#REF!</v>
      </c>
      <c r="AM12" s="22" t="e">
        <f aca="true">INDIRECT($G12&amp;"T$46")</f>
        <v>#REF!</v>
      </c>
      <c r="AN12" s="22" t="e">
        <f aca="true">INDIRECT($G12&amp;"T$11")</f>
        <v>#REF!</v>
      </c>
      <c r="AO12" s="23" t="e">
        <f aca="true">ROUNDUP(0.2*AN12*((CODE(AE12)/100)-RAND()*$J$2)+AN12,-3)</f>
        <v>#REF!</v>
      </c>
      <c r="AP12" s="23" t="n">
        <v>77000</v>
      </c>
      <c r="AQ12" s="18" t="e">
        <f aca="false">IF(AP12&lt;&gt;0,(AN12-AP12)/AP12,0)</f>
        <v>#REF!</v>
      </c>
      <c r="AR12" s="19" t="e">
        <f aca="false">IF(AQ12&gt;0,1,IF(AN12=0,0,-1))</f>
        <v>#REF!</v>
      </c>
      <c r="AS12" s="18" t="e">
        <f aca="true">IF(INDIRECT($H12&amp;"T31")&lt;&gt;0,INDIRECT($H12&amp;"T14")/INDIRECT($H12&amp;"T31"),0)</f>
        <v>#REF!</v>
      </c>
      <c r="AT12" s="18" t="e">
        <f aca="true">IF(INDIRECT($H10&amp;"T49")+INDIRECT($H10&amp;"T36")&lt;&gt;0,INDIRECT($H10&amp;"T36")/(INDIRECT($H10&amp;"T49")+INDIRECT($H10&amp;"T36")),0)</f>
        <v>#REF!</v>
      </c>
      <c r="AU12" s="20" t="e">
        <f aca="true">IF(SUM(INDIRECT($H12&amp;"Q25:T25"))&lt;&gt;0,AM12/AVERAGE(INDIRECT($H12&amp;"Q25:T25")),0)</f>
        <v>#REF!</v>
      </c>
      <c r="AV12" s="20" t="e">
        <f aca="true">IF(SUM(INDIRECT($H12&amp;"Q49:T49"))&lt;&gt;0,AM12/AVERAGE(INDIRECT($H12&amp;"Q49:T49")),0)</f>
        <v>#REF!</v>
      </c>
      <c r="AW12" s="22" t="e">
        <f aca="true">INDIRECT($G12&amp;"X$46")</f>
        <v>#REF!</v>
      </c>
      <c r="AX12" s="22" t="e">
        <f aca="true">INDIRECT($G12&amp;"X$11")</f>
        <v>#REF!</v>
      </c>
      <c r="AY12" s="23" t="e">
        <f aca="true">ROUNDUP(0.2*AX12*((CODE(AO12)/100)-RAND()*$J$2)+AX12,-3)</f>
        <v>#REF!</v>
      </c>
      <c r="AZ12" s="23" t="n">
        <v>74000</v>
      </c>
      <c r="BA12" s="18" t="e">
        <f aca="false">IF(AZ12&lt;&gt;0,(AX12-AZ12)/AZ12,0)</f>
        <v>#REF!</v>
      </c>
      <c r="BB12" s="19" t="e">
        <f aca="false">IF(BA12&gt;0,1,IF(AX12=0,0,-1))</f>
        <v>#REF!</v>
      </c>
      <c r="BC12" s="18" t="e">
        <f aca="true">IF(INDIRECT($H12&amp;"X31")&lt;&gt;0,INDIRECT($H12&amp;"X14")/INDIRECT($H12&amp;"X31"),0)</f>
        <v>#REF!</v>
      </c>
      <c r="BD12" s="18" t="e">
        <f aca="true">IF(INDIRECT($H10&amp;"X49")+INDIRECT($H10&amp;"X36")&lt;&gt;0,INDIRECT($H10&amp;"X36")/(INDIRECT($H10&amp;"X49")+INDIRECT($H10&amp;"X36")),0)</f>
        <v>#REF!</v>
      </c>
      <c r="BE12" s="20" t="e">
        <f aca="true">IF(SUM(INDIRECT($H12&amp;"U25:X25"))&lt;&gt;0,AW12/AVERAGE(INDIRECT($H12&amp;"U25:X25")),0)</f>
        <v>#REF!</v>
      </c>
      <c r="BF12" s="20" t="e">
        <f aca="true">IF(SUM(INDIRECT($H12&amp;"U49:X49"))&lt;&gt;0,AW12/AVERAGE(INDIRECT($H12&amp;"U49:X49")),0)</f>
        <v>#REF!</v>
      </c>
      <c r="BG12" s="22" t="e">
        <f aca="true">INDIRECT($G12&amp;"AB$46")</f>
        <v>#REF!</v>
      </c>
      <c r="BH12" s="22" t="e">
        <f aca="true">INDIRECT($G12&amp;"AB$11")</f>
        <v>#REF!</v>
      </c>
      <c r="BI12" s="23" t="e">
        <f aca="true">ROUNDUP(0.2*BH12*((CODE(AY12)/100)-RAND()*$J$2)+BH12,-3)</f>
        <v>#REF!</v>
      </c>
      <c r="BJ12" s="23" t="n">
        <v>79000</v>
      </c>
      <c r="BK12" s="18" t="e">
        <f aca="false">IF(BJ12&lt;&gt;0,(BH12-BJ12)/BJ12,0)</f>
        <v>#REF!</v>
      </c>
      <c r="BL12" s="19" t="e">
        <f aca="false">IF(BK12&gt;0,1,IF(BH12=0,0,-1))</f>
        <v>#REF!</v>
      </c>
      <c r="BM12" s="18" t="e">
        <f aca="true">IF(INDIRECT($H12&amp;"AB31")&lt;&gt;0,INDIRECT($H12&amp;"AB14")/INDIRECT($H12&amp;"AB31"),0)</f>
        <v>#REF!</v>
      </c>
      <c r="BN12" s="18" t="e">
        <f aca="true">IF(INDIRECT($H10&amp;"AB49")+INDIRECT($H10&amp;"AB36")&lt;&gt;0,INDIRECT($H10&amp;"AB36")/(INDIRECT($H10&amp;"AB49")+INDIRECT($H10&amp;"AB36")),0)</f>
        <v>#REF!</v>
      </c>
      <c r="BO12" s="20" t="e">
        <f aca="true">IF(SUM(INDIRECT($H12&amp;"Y25:AB25"))&lt;&gt;0,BG12/AVERAGE(INDIRECT($H12&amp;"Y25:AB25")),0)</f>
        <v>#REF!</v>
      </c>
      <c r="BP12" s="20" t="e">
        <f aca="true">IF(SUM(INDIRECT($H12&amp;"Y49:AB49"))&lt;&gt;0,BG12/AVERAGE(INDIRECT($H12&amp;"Y49:AB49")),0)</f>
        <v>#REF!</v>
      </c>
      <c r="BQ12" s="4" t="e">
        <f aca="false">Q12</f>
        <v>#REF!</v>
      </c>
      <c r="BR12" s="4" t="e">
        <f aca="false">AA12</f>
        <v>#REF!</v>
      </c>
      <c r="BS12" s="4" t="e">
        <f aca="false">AK12</f>
        <v>#REF!</v>
      </c>
      <c r="BT12" s="4" t="e">
        <f aca="false">AU12</f>
        <v>#REF!</v>
      </c>
      <c r="BU12" s="4" t="e">
        <f aca="false">BE12</f>
        <v>#REF!</v>
      </c>
      <c r="BV12" s="4" t="e">
        <f aca="false">BO12</f>
        <v>#REF!</v>
      </c>
      <c r="BW12" s="4" t="e">
        <f aca="false">AVERAGE(BQ12:BV12)</f>
        <v>#REF!</v>
      </c>
      <c r="BX12" s="25" t="e">
        <f aca="false">VAR(BQ12:BV12)</f>
        <v>#REF!</v>
      </c>
      <c r="BY12" s="4" t="e">
        <f aca="false">STDEV(BQ12:BV12)</f>
        <v>#REF!</v>
      </c>
    </row>
    <row r="13" customFormat="false" ht="12" hidden="false" customHeight="false" outlineLevel="0" collapsed="false">
      <c r="F13" s="27" t="s">
        <v>30</v>
      </c>
      <c r="G13" s="15" t="str">
        <f aca="false">"'"&amp;F13&amp;"1 IS'!"</f>
        <v>'GFI1 IS'!</v>
      </c>
      <c r="H13" s="15" t="str">
        <f aca="false">"'"&amp;F13&amp;"1 BS'!"</f>
        <v>'GFI1 BS'!</v>
      </c>
      <c r="I13" s="22" t="e">
        <f aca="true">INDIRECT($G13&amp;"H$46")</f>
        <v>#REF!</v>
      </c>
      <c r="J13" s="22" t="e">
        <f aca="true">INDIRECT($G13&amp;"H$11")</f>
        <v>#REF!</v>
      </c>
      <c r="K13" s="23" t="e">
        <f aca="true">ROUNDUP(0.2*J13*((CODE(F13)/100)-RAND()*$J$2)+J13,-3)</f>
        <v>#REF!</v>
      </c>
      <c r="L13" s="17" t="n">
        <v>24000</v>
      </c>
      <c r="M13" s="18" t="e">
        <f aca="false">IF(L13&lt;&gt;0,(J13-L13)/L13,0)</f>
        <v>#REF!</v>
      </c>
      <c r="N13" s="19" t="e">
        <f aca="false">IF(M13&gt;0,1,IF(J13=0,0,-1))</f>
        <v>#REF!</v>
      </c>
      <c r="O13" s="18" t="e">
        <f aca="true">IF(INDIRECT($H13&amp;"H31")&lt;&gt;0,INDIRECT($H13&amp;"H14")/INDIRECT($H13&amp;"H31"),0)</f>
        <v>#REF!</v>
      </c>
      <c r="P13" s="18" t="e">
        <f aca="true">IF(INDIRECT($H11&amp;"H49")+INDIRECT($H11&amp;"H36")&lt;&gt;0,INDIRECT($H11&amp;"H36")/(INDIRECT($H11&amp;"H49")+INDIRECT($H11&amp;"H36")),0)</f>
        <v>#REF!</v>
      </c>
      <c r="Q13" s="20" t="e">
        <f aca="true">IF(SUM(INDIRECT($H13&amp;"E25:H25"))&lt;&gt;0,I13/AVERAGE(INDIRECT($H13&amp;"E25:H25")),0)</f>
        <v>#REF!</v>
      </c>
      <c r="R13" s="20" t="e">
        <f aca="true">IF(SUM(INDIRECT($H13&amp;"E49:H49"))&lt;&gt;0,I13/AVERAGE(INDIRECT($H13&amp;"E49:H49")),0)</f>
        <v>#REF!</v>
      </c>
      <c r="S13" s="22" t="e">
        <f aca="true">INDIRECT($G13&amp;"L$46")</f>
        <v>#REF!</v>
      </c>
      <c r="T13" s="22" t="e">
        <f aca="true">INDIRECT($G13&amp;"L$11")</f>
        <v>#REF!</v>
      </c>
      <c r="U13" s="23" t="e">
        <f aca="true">ROUNDUP(0.2*T13*((CODE(K13)/100)-RAND()*$J$2)+T13,-3)</f>
        <v>#REF!</v>
      </c>
      <c r="V13" s="23" t="n">
        <v>19000</v>
      </c>
      <c r="W13" s="18" t="e">
        <f aca="false">IF(V13&lt;&gt;0,(T13-V13)/V13,0)</f>
        <v>#REF!</v>
      </c>
      <c r="X13" s="19" t="e">
        <f aca="false">IF(W13&gt;0,1,IF(T13=0,0,-1))</f>
        <v>#REF!</v>
      </c>
      <c r="Y13" s="18" t="e">
        <f aca="true">IF(INDIRECT($H13&amp;"L31")&lt;&gt;0,INDIRECT($H13&amp;"L14")/INDIRECT($H13&amp;"L31"),0)</f>
        <v>#REF!</v>
      </c>
      <c r="Z13" s="18" t="e">
        <f aca="true">IF(INDIRECT($H11&amp;"L49")+INDIRECT($H11&amp;"L36")&lt;&gt;0,INDIRECT($H11&amp;"L36")/(INDIRECT($H11&amp;"L49")+INDIRECT($H11&amp;"L36")),0)</f>
        <v>#REF!</v>
      </c>
      <c r="AA13" s="20" t="e">
        <f aca="true">IF(SUM(INDIRECT($H13&amp;"I25:L25"))&lt;&gt;0,S13/AVERAGE(INDIRECT($H13&amp;"I25:L25")),0)</f>
        <v>#REF!</v>
      </c>
      <c r="AB13" s="20" t="e">
        <f aca="true">IF(SUM(INDIRECT($H13&amp;"I49:L49"))&lt;&gt;0,S13/AVERAGE(INDIRECT($H13&amp;"I49:L49")),0)</f>
        <v>#REF!</v>
      </c>
      <c r="AC13" s="22" t="e">
        <f aca="true">INDIRECT($G13&amp;"P$46")</f>
        <v>#REF!</v>
      </c>
      <c r="AD13" s="22" t="e">
        <f aca="true">INDIRECT($G13&amp;"P$11")</f>
        <v>#REF!</v>
      </c>
      <c r="AE13" s="23" t="e">
        <f aca="true">ROUNDUP(0.2*AD13*((CODE(U13)/100)-RAND()*$J$2)+AD13,-3)</f>
        <v>#REF!</v>
      </c>
      <c r="AF13" s="23" t="n">
        <v>1000</v>
      </c>
      <c r="AG13" s="18" t="e">
        <f aca="false">IF(AF13&lt;&gt;0,(AD13-AF13)/AF13,0)</f>
        <v>#REF!</v>
      </c>
      <c r="AH13" s="19" t="e">
        <f aca="false">IF(AG13&gt;0,1,IF(AD13=0,0,-1))</f>
        <v>#REF!</v>
      </c>
      <c r="AI13" s="18" t="e">
        <f aca="true">IF(INDIRECT($H13&amp;"P31")&lt;&gt;0,INDIRECT($H13&amp;"P14")/INDIRECT($H13&amp;"P31"),0)</f>
        <v>#REF!</v>
      </c>
      <c r="AJ13" s="18" t="e">
        <f aca="true">IF(INDIRECT($H11&amp;"P49")+INDIRECT($H11&amp;"P36")&lt;&gt;0,INDIRECT($H11&amp;"P36")/(INDIRECT($H11&amp;"P49")+INDIRECT($H11&amp;"P36")),0)</f>
        <v>#REF!</v>
      </c>
      <c r="AK13" s="20" t="e">
        <f aca="true">IF(SUM(INDIRECT($H13&amp;"M25:P25"))&lt;&gt;0,AC13/AVERAGE(INDIRECT($H13&amp;"M25:P25")),0)</f>
        <v>#REF!</v>
      </c>
      <c r="AL13" s="20" t="e">
        <f aca="true">IF(SUM(INDIRECT($H13&amp;"M49:P49"))&lt;&gt;0,AC13/AVERAGE(INDIRECT($H13&amp;"M49:P49")),0)</f>
        <v>#REF!</v>
      </c>
      <c r="AM13" s="22" t="e">
        <f aca="true">INDIRECT($G13&amp;"T$46")</f>
        <v>#REF!</v>
      </c>
      <c r="AN13" s="22" t="e">
        <f aca="true">INDIRECT($G13&amp;"T$11")</f>
        <v>#REF!</v>
      </c>
      <c r="AO13" s="23" t="e">
        <f aca="true">ROUNDUP(0.2*AN13*((CODE(AE13)/100)-RAND()*$J$2)+AN13,-3)</f>
        <v>#REF!</v>
      </c>
      <c r="AP13" s="23" t="n">
        <v>0</v>
      </c>
      <c r="AQ13" s="18" t="n">
        <f aca="false">IF(AP13&lt;&gt;0,(AN13-AP13)/AP13,0)</f>
        <v>0</v>
      </c>
      <c r="AR13" s="19" t="e">
        <f aca="false">IF(AQ13&gt;0,1,IF(AN13=0,0,-1))</f>
        <v>#REF!</v>
      </c>
      <c r="AS13" s="18" t="e">
        <f aca="true">IF(INDIRECT($H13&amp;"T31")&lt;&gt;0,INDIRECT($H13&amp;"T14")/INDIRECT($H13&amp;"T31"),0)</f>
        <v>#REF!</v>
      </c>
      <c r="AT13" s="18" t="e">
        <f aca="true">IF(INDIRECT($H11&amp;"T49")+INDIRECT($H11&amp;"T36")&lt;&gt;0,INDIRECT($H11&amp;"T36")/(INDIRECT($H11&amp;"T49")+INDIRECT($H11&amp;"T36")),0)</f>
        <v>#REF!</v>
      </c>
      <c r="AU13" s="20" t="e">
        <f aca="true">IF(SUM(INDIRECT($H13&amp;"Q25:T25"))&lt;&gt;0,AM13/AVERAGE(INDIRECT($H13&amp;"Q25:T25")),0)</f>
        <v>#REF!</v>
      </c>
      <c r="AV13" s="20" t="e">
        <f aca="true">IF(SUM(INDIRECT($H13&amp;"Q49:T49"))&lt;&gt;0,AM13/AVERAGE(INDIRECT($H13&amp;"Q49:T49")),0)</f>
        <v>#REF!</v>
      </c>
      <c r="AW13" s="22" t="e">
        <f aca="true">INDIRECT($G13&amp;"X$46")</f>
        <v>#REF!</v>
      </c>
      <c r="AX13" s="22" t="e">
        <f aca="true">INDIRECT($G13&amp;"X$11")</f>
        <v>#REF!</v>
      </c>
      <c r="AY13" s="23" t="e">
        <f aca="true">ROUNDUP(0.2*AX13*((CODE(AO13)/100)-RAND()*$J$2)+AX13,-3)</f>
        <v>#REF!</v>
      </c>
      <c r="AZ13" s="23" t="n">
        <v>0</v>
      </c>
      <c r="BA13" s="18" t="n">
        <f aca="false">IF(AZ13&lt;&gt;0,(AX13-AZ13)/AZ13,0)</f>
        <v>0</v>
      </c>
      <c r="BB13" s="19" t="e">
        <f aca="false">IF(BA13&gt;0,1,IF(AX13=0,0,-1))</f>
        <v>#REF!</v>
      </c>
      <c r="BC13" s="18" t="e">
        <f aca="true">IF(INDIRECT($H13&amp;"X31")&lt;&gt;0,INDIRECT($H13&amp;"X14")/INDIRECT($H13&amp;"X31"),0)</f>
        <v>#REF!</v>
      </c>
      <c r="BD13" s="18" t="e">
        <f aca="true">IF(INDIRECT($H11&amp;"X49")+INDIRECT($H11&amp;"X36")&lt;&gt;0,INDIRECT($H11&amp;"X36")/(INDIRECT($H11&amp;"X49")+INDIRECT($H11&amp;"X36")),0)</f>
        <v>#REF!</v>
      </c>
      <c r="BE13" s="20" t="e">
        <f aca="true">IF(SUM(INDIRECT($H13&amp;"U25:X25"))&lt;&gt;0,AW13/AVERAGE(INDIRECT($H13&amp;"U25:X25")),0)</f>
        <v>#REF!</v>
      </c>
      <c r="BF13" s="20" t="e">
        <f aca="true">IF(SUM(INDIRECT($H13&amp;"U49:X49"))&lt;&gt;0,AW13/AVERAGE(INDIRECT($H13&amp;"U49:X49")),0)</f>
        <v>#REF!</v>
      </c>
      <c r="BG13" s="22" t="e">
        <f aca="true">INDIRECT($G13&amp;"AB$46")</f>
        <v>#REF!</v>
      </c>
      <c r="BH13" s="22" t="e">
        <f aca="true">INDIRECT($G13&amp;"AB$11")</f>
        <v>#REF!</v>
      </c>
      <c r="BI13" s="23" t="e">
        <f aca="true">ROUNDUP(0.2*BH13*((CODE(AY13)/100)-RAND()*$J$2)+BH13,-3)</f>
        <v>#REF!</v>
      </c>
      <c r="BJ13" s="23" t="n">
        <v>0</v>
      </c>
      <c r="BK13" s="18" t="n">
        <f aca="false">IF(BJ13&lt;&gt;0,(BH13-BJ13)/BJ13,0)</f>
        <v>0</v>
      </c>
      <c r="BL13" s="19" t="e">
        <f aca="false">IF(BK13&gt;0,1,IF(BH13=0,0,-1))</f>
        <v>#REF!</v>
      </c>
      <c r="BM13" s="18" t="e">
        <f aca="true">IF(INDIRECT($H13&amp;"AB31")&lt;&gt;0,INDIRECT($H13&amp;"AB14")/INDIRECT($H13&amp;"AB31"),0)</f>
        <v>#REF!</v>
      </c>
      <c r="BN13" s="18" t="e">
        <f aca="true">IF(INDIRECT($H11&amp;"AB49")+INDIRECT($H11&amp;"AB36")&lt;&gt;0,INDIRECT($H11&amp;"AB36")/(INDIRECT($H11&amp;"AB49")+INDIRECT($H11&amp;"AB36")),0)</f>
        <v>#REF!</v>
      </c>
      <c r="BO13" s="20" t="e">
        <f aca="true">IF(SUM(INDIRECT($H13&amp;"Y25:AB25"))&lt;&gt;0,BG13/AVERAGE(INDIRECT($H13&amp;"Y25:AB25")),0)</f>
        <v>#REF!</v>
      </c>
      <c r="BP13" s="20" t="e">
        <f aca="true">IF(SUM(INDIRECT($H13&amp;"Y49:AB49"))&lt;&gt;0,BG13/AVERAGE(INDIRECT($H13&amp;"Y49:AB49")),0)</f>
        <v>#REF!</v>
      </c>
      <c r="BQ13" s="4" t="e">
        <f aca="false">Q13</f>
        <v>#REF!</v>
      </c>
      <c r="BR13" s="4" t="e">
        <f aca="false">AA13</f>
        <v>#REF!</v>
      </c>
      <c r="BS13" s="4" t="e">
        <f aca="false">AK13</f>
        <v>#REF!</v>
      </c>
      <c r="BT13" s="4" t="e">
        <f aca="false">AU13</f>
        <v>#REF!</v>
      </c>
      <c r="BU13" s="4" t="e">
        <f aca="false">BE13</f>
        <v>#REF!</v>
      </c>
      <c r="BV13" s="4" t="e">
        <f aca="false">BO13</f>
        <v>#REF!</v>
      </c>
      <c r="BW13" s="4" t="e">
        <f aca="false">AVERAGE(BQ13:BV13)</f>
        <v>#REF!</v>
      </c>
      <c r="BX13" s="25" t="e">
        <f aca="false">VAR(BQ13:BV13)</f>
        <v>#REF!</v>
      </c>
      <c r="BY13" s="4" t="e">
        <f aca="false">STDEV(BQ13:BV13)</f>
        <v>#REF!</v>
      </c>
    </row>
    <row r="14" customFormat="false" ht="12" hidden="false" customHeight="false" outlineLevel="0" collapsed="false">
      <c r="F14" s="27" t="s">
        <v>31</v>
      </c>
      <c r="G14" s="15" t="str">
        <f aca="false">"'"&amp;F14&amp;"1 IS'!"</f>
        <v>'HLC1 IS'!</v>
      </c>
      <c r="H14" s="15" t="str">
        <f aca="false">"'"&amp;F14&amp;"1 BS'!"</f>
        <v>'HLC1 BS'!</v>
      </c>
      <c r="I14" s="22" t="e">
        <f aca="true">INDIRECT($G14&amp;"H$46")</f>
        <v>#REF!</v>
      </c>
      <c r="J14" s="22" t="e">
        <f aca="true">INDIRECT($G14&amp;"H$11")</f>
        <v>#REF!</v>
      </c>
      <c r="K14" s="23" t="e">
        <f aca="true">ROUNDUP(0.2*J14*((CODE(F14)/100)-RAND()*$J$2)+J14,-3)</f>
        <v>#REF!</v>
      </c>
      <c r="L14" s="17" t="n">
        <v>0</v>
      </c>
      <c r="M14" s="18" t="n">
        <f aca="false">IF(L14&lt;&gt;0,(J14-L14)/L14,0)</f>
        <v>0</v>
      </c>
      <c r="N14" s="19" t="e">
        <f aca="false">IF(M14&gt;0,1,IF(J14=0,0,-1))</f>
        <v>#REF!</v>
      </c>
      <c r="O14" s="18" t="e">
        <f aca="true">IF(INDIRECT($H14&amp;"H31")&lt;&gt;0,INDIRECT($H14&amp;"H14")/INDIRECT($H14&amp;"H31"),0)</f>
        <v>#REF!</v>
      </c>
      <c r="P14" s="18" t="e">
        <f aca="true">IF(INDIRECT($H12&amp;"H49")+INDIRECT($H12&amp;"H36")&lt;&gt;0,INDIRECT($H12&amp;"H36")/(INDIRECT($H12&amp;"H49")+INDIRECT($H12&amp;"H36")),0)</f>
        <v>#REF!</v>
      </c>
      <c r="Q14" s="20" t="e">
        <f aca="true">IF(SUM(INDIRECT($H14&amp;"E25:H25"))&lt;&gt;0,I14/AVERAGE(INDIRECT($H14&amp;"E25:H25")),0)</f>
        <v>#REF!</v>
      </c>
      <c r="R14" s="20" t="e">
        <f aca="true">IF(SUM(INDIRECT($H14&amp;"E49:H49"))&lt;&gt;0,I14/AVERAGE(INDIRECT($H14&amp;"E49:H49")),0)</f>
        <v>#REF!</v>
      </c>
      <c r="S14" s="22" t="e">
        <f aca="true">INDIRECT($G14&amp;"L$46")</f>
        <v>#REF!</v>
      </c>
      <c r="T14" s="22" t="e">
        <f aca="true">INDIRECT($G14&amp;"L$11")</f>
        <v>#REF!</v>
      </c>
      <c r="U14" s="23" t="e">
        <f aca="true">ROUNDUP(0.2*T14*((CODE(K14)/100)-RAND()*$J$2)+T14,-3)</f>
        <v>#REF!</v>
      </c>
      <c r="V14" s="23" t="n">
        <v>0</v>
      </c>
      <c r="W14" s="18" t="n">
        <f aca="false">IF(V14&lt;&gt;0,(T14-V14)/V14,0)</f>
        <v>0</v>
      </c>
      <c r="X14" s="19" t="e">
        <f aca="false">IF(W14&gt;0,1,IF(T14=0,0,-1))</f>
        <v>#REF!</v>
      </c>
      <c r="Y14" s="18" t="e">
        <f aca="true">IF(INDIRECT($H14&amp;"L31")&lt;&gt;0,INDIRECT($H14&amp;"L14")/INDIRECT($H14&amp;"L31"),0)</f>
        <v>#REF!</v>
      </c>
      <c r="Z14" s="18" t="e">
        <f aca="true">IF(INDIRECT($H12&amp;"L49")+INDIRECT($H12&amp;"L36")&lt;&gt;0,INDIRECT($H12&amp;"L36")/(INDIRECT($H12&amp;"L49")+INDIRECT($H12&amp;"L36")),0)</f>
        <v>#REF!</v>
      </c>
      <c r="AA14" s="20" t="e">
        <f aca="true">IF(SUM(INDIRECT($H14&amp;"I25:L25"))&lt;&gt;0,S14/AVERAGE(INDIRECT($H14&amp;"I25:L25")),0)</f>
        <v>#REF!</v>
      </c>
      <c r="AB14" s="20" t="e">
        <f aca="true">IF(SUM(INDIRECT($H14&amp;"I49:L49"))&lt;&gt;0,S14/AVERAGE(INDIRECT($H14&amp;"I49:L49")),0)</f>
        <v>#REF!</v>
      </c>
      <c r="AC14" s="22" t="e">
        <f aca="true">INDIRECT($G14&amp;"P$46")</f>
        <v>#REF!</v>
      </c>
      <c r="AD14" s="22" t="e">
        <f aca="true">INDIRECT($G14&amp;"P$11")</f>
        <v>#REF!</v>
      </c>
      <c r="AE14" s="23" t="e">
        <f aca="true">ROUNDUP(0.2*AD14*((CODE(U14)/100)-RAND()*$J$2)+AD14,-3)</f>
        <v>#REF!</v>
      </c>
      <c r="AF14" s="23" t="n">
        <v>1000</v>
      </c>
      <c r="AG14" s="18" t="e">
        <f aca="false">IF(AF14&lt;&gt;0,(AD14-AF14)/AF14,0)</f>
        <v>#REF!</v>
      </c>
      <c r="AH14" s="19" t="e">
        <f aca="false">IF(AG14&gt;0,1,IF(AD14=0,0,-1))</f>
        <v>#REF!</v>
      </c>
      <c r="AI14" s="18" t="e">
        <f aca="true">IF(INDIRECT($H14&amp;"P31")&lt;&gt;0,INDIRECT($H14&amp;"P14")/INDIRECT($H14&amp;"P31"),0)</f>
        <v>#REF!</v>
      </c>
      <c r="AJ14" s="18" t="e">
        <f aca="true">IF(INDIRECT($H12&amp;"P49")+INDIRECT($H12&amp;"P36")&lt;&gt;0,INDIRECT($H12&amp;"P36")/(INDIRECT($H12&amp;"P49")+INDIRECT($H12&amp;"P36")),0)</f>
        <v>#REF!</v>
      </c>
      <c r="AK14" s="20" t="e">
        <f aca="true">IF(SUM(INDIRECT($H14&amp;"M25:P25"))&lt;&gt;0,AC14/AVERAGE(INDIRECT($H14&amp;"M25:P25")),0)</f>
        <v>#REF!</v>
      </c>
      <c r="AL14" s="20" t="e">
        <f aca="true">IF(SUM(INDIRECT($H14&amp;"M49:P49"))&lt;&gt;0,AC14/AVERAGE(INDIRECT($H14&amp;"M49:P49")),0)</f>
        <v>#REF!</v>
      </c>
      <c r="AM14" s="22" t="e">
        <f aca="true">INDIRECT($G14&amp;"T$46")</f>
        <v>#REF!</v>
      </c>
      <c r="AN14" s="22" t="e">
        <f aca="true">INDIRECT($G14&amp;"T$11")</f>
        <v>#REF!</v>
      </c>
      <c r="AO14" s="23" t="e">
        <f aca="true">ROUNDUP(0.2*AN14*((CODE(AE14)/100)-RAND()*$J$2)+AN14,-3)</f>
        <v>#REF!</v>
      </c>
      <c r="AP14" s="23" t="n">
        <v>8000</v>
      </c>
      <c r="AQ14" s="18" t="e">
        <f aca="false">IF(AP14&lt;&gt;0,(AN14-AP14)/AP14,0)</f>
        <v>#REF!</v>
      </c>
      <c r="AR14" s="19" t="e">
        <f aca="false">IF(AQ14&gt;0,1,IF(AN14=0,0,-1))</f>
        <v>#REF!</v>
      </c>
      <c r="AS14" s="18" t="e">
        <f aca="true">IF(INDIRECT($H14&amp;"T31")&lt;&gt;0,INDIRECT($H14&amp;"T14")/INDIRECT($H14&amp;"T31"),0)</f>
        <v>#REF!</v>
      </c>
      <c r="AT14" s="18" t="e">
        <f aca="true">IF(INDIRECT($H12&amp;"T49")+INDIRECT($H12&amp;"T36")&lt;&gt;0,INDIRECT($H12&amp;"T36")/(INDIRECT($H12&amp;"T49")+INDIRECT($H12&amp;"T36")),0)</f>
        <v>#REF!</v>
      </c>
      <c r="AU14" s="20" t="e">
        <f aca="true">IF(SUM(INDIRECT($H14&amp;"Q25:T25"))&lt;&gt;0,AM14/AVERAGE(INDIRECT($H14&amp;"Q25:T25")),0)</f>
        <v>#REF!</v>
      </c>
      <c r="AV14" s="20" t="e">
        <f aca="true">IF(SUM(INDIRECT($H14&amp;"Q49:T49"))&lt;&gt;0,AM14/AVERAGE(INDIRECT($H14&amp;"Q49:T49")),0)</f>
        <v>#REF!</v>
      </c>
      <c r="AW14" s="22" t="e">
        <f aca="true">INDIRECT($G14&amp;"X$46")</f>
        <v>#REF!</v>
      </c>
      <c r="AX14" s="22" t="e">
        <f aca="true">INDIRECT($G14&amp;"X$11")</f>
        <v>#REF!</v>
      </c>
      <c r="AY14" s="23" t="e">
        <f aca="true">ROUNDUP(0.2*AX14*((CODE(AO14)/100)-RAND()*$J$2)+AX14,-3)</f>
        <v>#REF!</v>
      </c>
      <c r="AZ14" s="23" t="n">
        <v>9000</v>
      </c>
      <c r="BA14" s="18" t="e">
        <f aca="false">IF(AZ14&lt;&gt;0,(AX14-AZ14)/AZ14,0)</f>
        <v>#REF!</v>
      </c>
      <c r="BB14" s="19" t="e">
        <f aca="false">IF(BA14&gt;0,1,IF(AX14=0,0,-1))</f>
        <v>#REF!</v>
      </c>
      <c r="BC14" s="18" t="e">
        <f aca="true">IF(INDIRECT($H14&amp;"X31")&lt;&gt;0,INDIRECT($H14&amp;"X14")/INDIRECT($H14&amp;"X31"),0)</f>
        <v>#REF!</v>
      </c>
      <c r="BD14" s="18" t="e">
        <f aca="true">IF(INDIRECT($H12&amp;"X49")+INDIRECT($H12&amp;"X36")&lt;&gt;0,INDIRECT($H12&amp;"X36")/(INDIRECT($H12&amp;"X49")+INDIRECT($H12&amp;"X36")),0)</f>
        <v>#REF!</v>
      </c>
      <c r="BE14" s="20" t="e">
        <f aca="true">IF(SUM(INDIRECT($H14&amp;"U25:X25"))&lt;&gt;0,AW14/AVERAGE(INDIRECT($H14&amp;"U25:X25")),0)</f>
        <v>#REF!</v>
      </c>
      <c r="BF14" s="20" t="e">
        <f aca="true">IF(SUM(INDIRECT($H14&amp;"U49:X49"))&lt;&gt;0,AW14/AVERAGE(INDIRECT($H14&amp;"U49:X49")),0)</f>
        <v>#REF!</v>
      </c>
      <c r="BG14" s="22" t="e">
        <f aca="true">INDIRECT($G14&amp;"AB$46")</f>
        <v>#REF!</v>
      </c>
      <c r="BH14" s="22" t="e">
        <f aca="true">INDIRECT($G14&amp;"AB$11")</f>
        <v>#REF!</v>
      </c>
      <c r="BI14" s="23" t="e">
        <f aca="true">ROUNDUP(0.2*BH14*((CODE(AY14)/100)-RAND()*$J$2)+BH14,-3)</f>
        <v>#REF!</v>
      </c>
      <c r="BJ14" s="23" t="n">
        <v>8000</v>
      </c>
      <c r="BK14" s="18" t="e">
        <f aca="false">IF(BJ14&lt;&gt;0,(BH14-BJ14)/BJ14,0)</f>
        <v>#REF!</v>
      </c>
      <c r="BL14" s="19" t="e">
        <f aca="false">IF(BK14&gt;0,1,IF(BH14=0,0,-1))</f>
        <v>#REF!</v>
      </c>
      <c r="BM14" s="18" t="e">
        <f aca="true">IF(INDIRECT($H14&amp;"AB31")&lt;&gt;0,INDIRECT($H14&amp;"AB14")/INDIRECT($H14&amp;"AB31"),0)</f>
        <v>#REF!</v>
      </c>
      <c r="BN14" s="18" t="e">
        <f aca="true">IF(INDIRECT($H12&amp;"AB49")+INDIRECT($H12&amp;"AB36")&lt;&gt;0,INDIRECT($H12&amp;"AB36")/(INDIRECT($H12&amp;"AB49")+INDIRECT($H12&amp;"AB36")),0)</f>
        <v>#REF!</v>
      </c>
      <c r="BO14" s="20" t="e">
        <f aca="true">IF(SUM(INDIRECT($H14&amp;"Y25:AB25"))&lt;&gt;0,BG14/AVERAGE(INDIRECT($H14&amp;"Y25:AB25")),0)</f>
        <v>#REF!</v>
      </c>
      <c r="BP14" s="20" t="e">
        <f aca="true">IF(SUM(INDIRECT($H14&amp;"Y49:AB49"))&lt;&gt;0,BG14/AVERAGE(INDIRECT($H14&amp;"Y49:AB49")),0)</f>
        <v>#REF!</v>
      </c>
      <c r="BQ14" s="24" t="e">
        <f aca="false">Q14</f>
        <v>#REF!</v>
      </c>
      <c r="BR14" s="24" t="e">
        <f aca="false">AA14</f>
        <v>#REF!</v>
      </c>
      <c r="BS14" s="4" t="e">
        <f aca="false">AK14</f>
        <v>#REF!</v>
      </c>
      <c r="BT14" s="4" t="e">
        <f aca="false">AU14</f>
        <v>#REF!</v>
      </c>
      <c r="BU14" s="4" t="e">
        <f aca="false">BE14</f>
        <v>#REF!</v>
      </c>
      <c r="BV14" s="4" t="e">
        <f aca="false">BO14</f>
        <v>#REF!</v>
      </c>
      <c r="BW14" s="4" t="e">
        <f aca="false">AVERAGE(BQ14:BV14)</f>
        <v>#REF!</v>
      </c>
      <c r="BX14" s="25" t="e">
        <f aca="false">VAR(BQ14:BV14)</f>
        <v>#REF!</v>
      </c>
      <c r="BY14" s="4" t="e">
        <f aca="false">STDEV(BQ14:BV14)</f>
        <v>#REF!</v>
      </c>
    </row>
    <row r="15" customFormat="false" ht="12" hidden="false" customHeight="false" outlineLevel="0" collapsed="false">
      <c r="F15" s="27" t="s">
        <v>32</v>
      </c>
      <c r="G15" s="15" t="str">
        <f aca="false">"'"&amp;F15&amp;"1 IS'!"</f>
        <v>'HLU1 IS'!</v>
      </c>
      <c r="H15" s="15" t="str">
        <f aca="false">"'"&amp;F15&amp;"1 BS'!"</f>
        <v>'HLU1 BS'!</v>
      </c>
      <c r="I15" s="22" t="e">
        <f aca="true">INDIRECT($G15&amp;"H$46")</f>
        <v>#REF!</v>
      </c>
      <c r="J15" s="22" t="e">
        <f aca="true">INDIRECT($G15&amp;"H$11")</f>
        <v>#REF!</v>
      </c>
      <c r="K15" s="23" t="e">
        <f aca="true">ROUNDUP(0.2*J15*((CODE(F15)/100)-RAND()*$J$2)+J15,-3)</f>
        <v>#REF!</v>
      </c>
      <c r="L15" s="17" t="n">
        <v>0</v>
      </c>
      <c r="M15" s="18" t="n">
        <f aca="false">IF(L15&lt;&gt;0,(J15-L15)/L15,0)</f>
        <v>0</v>
      </c>
      <c r="N15" s="19" t="e">
        <f aca="false">IF(M15&gt;0,1,IF(J15=0,0,-1))</f>
        <v>#REF!</v>
      </c>
      <c r="O15" s="18" t="e">
        <f aca="true">IF(INDIRECT($H15&amp;"H31")&lt;&gt;0,INDIRECT($H15&amp;"H14")/INDIRECT($H15&amp;"H31"),0)</f>
        <v>#REF!</v>
      </c>
      <c r="P15" s="18" t="e">
        <f aca="true">IF(INDIRECT($H13&amp;"H49")+INDIRECT($H13&amp;"H36")&lt;&gt;0,INDIRECT($H13&amp;"H36")/(INDIRECT($H13&amp;"H49")+INDIRECT($H13&amp;"H36")),0)</f>
        <v>#REF!</v>
      </c>
      <c r="Q15" s="20" t="e">
        <f aca="true">IF(SUM(INDIRECT($H15&amp;"E25:H25"))&lt;&gt;0,I15/AVERAGE(INDIRECT($H15&amp;"E25:H25")),0)</f>
        <v>#REF!</v>
      </c>
      <c r="R15" s="20" t="e">
        <f aca="true">IF(SUM(INDIRECT($H15&amp;"E49:H49"))&lt;&gt;0,I15/AVERAGE(INDIRECT($H15&amp;"E49:H49")),0)</f>
        <v>#REF!</v>
      </c>
      <c r="S15" s="22" t="e">
        <f aca="true">INDIRECT($G15&amp;"L$46")</f>
        <v>#REF!</v>
      </c>
      <c r="T15" s="22" t="e">
        <f aca="true">INDIRECT($G15&amp;"L$11")</f>
        <v>#REF!</v>
      </c>
      <c r="U15" s="23" t="e">
        <f aca="true">ROUNDUP(0.2*T15*((CODE(K15)/100)-RAND()*$J$2)+T15,-3)</f>
        <v>#REF!</v>
      </c>
      <c r="V15" s="23" t="n">
        <v>0</v>
      </c>
      <c r="W15" s="18" t="n">
        <f aca="false">IF(V15&lt;&gt;0,(T15-V15)/V15,0)</f>
        <v>0</v>
      </c>
      <c r="X15" s="19" t="e">
        <f aca="false">IF(W15&gt;0,1,IF(T15=0,0,-1))</f>
        <v>#REF!</v>
      </c>
      <c r="Y15" s="18" t="e">
        <f aca="true">IF(INDIRECT($H15&amp;"L31")&lt;&gt;0,INDIRECT($H15&amp;"L14")/INDIRECT($H15&amp;"L31"),0)</f>
        <v>#REF!</v>
      </c>
      <c r="Z15" s="18" t="e">
        <f aca="true">IF(INDIRECT($H13&amp;"L49")+INDIRECT($H13&amp;"L36")&lt;&gt;0,INDIRECT($H13&amp;"L36")/(INDIRECT($H13&amp;"L49")+INDIRECT($H13&amp;"L36")),0)</f>
        <v>#REF!</v>
      </c>
      <c r="AA15" s="20" t="e">
        <f aca="true">IF(SUM(INDIRECT($H15&amp;"I25:L25"))&lt;&gt;0,S15/AVERAGE(INDIRECT($H15&amp;"I25:L25")),0)</f>
        <v>#REF!</v>
      </c>
      <c r="AB15" s="20" t="e">
        <f aca="true">IF(SUM(INDIRECT($H15&amp;"I49:L49"))&lt;&gt;0,S15/AVERAGE(INDIRECT($H15&amp;"I49:L49")),0)</f>
        <v>#REF!</v>
      </c>
      <c r="AC15" s="22" t="e">
        <f aca="true">INDIRECT($G15&amp;"P$46")</f>
        <v>#REF!</v>
      </c>
      <c r="AD15" s="22" t="e">
        <f aca="true">INDIRECT($G15&amp;"P$11")</f>
        <v>#REF!</v>
      </c>
      <c r="AE15" s="23" t="e">
        <f aca="true">ROUNDUP(0.2*AD15*((CODE(U15)/100)-RAND()*$J$2)+AD15,-3)</f>
        <v>#REF!</v>
      </c>
      <c r="AF15" s="23" t="n">
        <v>1000</v>
      </c>
      <c r="AG15" s="18" t="e">
        <f aca="false">IF(AF15&lt;&gt;0,(AD15-AF15)/AF15,0)</f>
        <v>#REF!</v>
      </c>
      <c r="AH15" s="19" t="e">
        <f aca="false">IF(AG15&gt;0,1,IF(AD15=0,0,-1))</f>
        <v>#REF!</v>
      </c>
      <c r="AI15" s="18" t="e">
        <f aca="true">IF(INDIRECT($H15&amp;"P31")&lt;&gt;0,INDIRECT($H15&amp;"P14")/INDIRECT($H15&amp;"P31"),0)</f>
        <v>#REF!</v>
      </c>
      <c r="AJ15" s="18" t="e">
        <f aca="true">IF(INDIRECT($H13&amp;"P49")+INDIRECT($H13&amp;"P36")&lt;&gt;0,INDIRECT($H13&amp;"P36")/(INDIRECT($H13&amp;"P49")+INDIRECT($H13&amp;"P36")),0)</f>
        <v>#REF!</v>
      </c>
      <c r="AK15" s="20" t="e">
        <f aca="true">IF(SUM(INDIRECT($H15&amp;"M25:P25"))&lt;&gt;0,AC15/AVERAGE(INDIRECT($H15&amp;"M25:P25")),0)</f>
        <v>#REF!</v>
      </c>
      <c r="AL15" s="20" t="e">
        <f aca="true">IF(SUM(INDIRECT($H15&amp;"M49:P49"))&lt;&gt;0,AC15/AVERAGE(INDIRECT($H15&amp;"M49:P49")),0)</f>
        <v>#REF!</v>
      </c>
      <c r="AM15" s="22" t="e">
        <f aca="true">INDIRECT($G15&amp;"T$46")</f>
        <v>#REF!</v>
      </c>
      <c r="AN15" s="22" t="e">
        <f aca="true">INDIRECT($G15&amp;"T$11")</f>
        <v>#REF!</v>
      </c>
      <c r="AO15" s="23" t="e">
        <f aca="true">ROUNDUP(0.2*AN15*((CODE(AE15)/100)-RAND()*$J$2)+AN15,-3)</f>
        <v>#REF!</v>
      </c>
      <c r="AP15" s="23" t="n">
        <v>6000</v>
      </c>
      <c r="AQ15" s="18" t="e">
        <f aca="false">IF(AP15&lt;&gt;0,(AN15-AP15)/AP15,0)</f>
        <v>#REF!</v>
      </c>
      <c r="AR15" s="19" t="e">
        <f aca="false">IF(AQ15&gt;0,1,IF(AN15=0,0,-1))</f>
        <v>#REF!</v>
      </c>
      <c r="AS15" s="18" t="e">
        <f aca="true">IF(INDIRECT($H15&amp;"T31")&lt;&gt;0,INDIRECT($H15&amp;"T14")/INDIRECT($H15&amp;"T31"),0)</f>
        <v>#REF!</v>
      </c>
      <c r="AT15" s="18" t="e">
        <f aca="true">IF(INDIRECT($H13&amp;"T49")+INDIRECT($H13&amp;"T36")&lt;&gt;0,INDIRECT($H13&amp;"T36")/(INDIRECT($H13&amp;"T49")+INDIRECT($H13&amp;"T36")),0)</f>
        <v>#REF!</v>
      </c>
      <c r="AU15" s="20" t="e">
        <f aca="true">IF(SUM(INDIRECT($H15&amp;"Q25:T25"))&lt;&gt;0,AM15/AVERAGE(INDIRECT($H15&amp;"Q25:T25")),0)</f>
        <v>#REF!</v>
      </c>
      <c r="AV15" s="20" t="e">
        <f aca="true">IF(SUM(INDIRECT($H15&amp;"Q49:T49"))&lt;&gt;0,AM15/AVERAGE(INDIRECT($H15&amp;"Q49:T49")),0)</f>
        <v>#REF!</v>
      </c>
      <c r="AW15" s="22" t="e">
        <f aca="true">INDIRECT($G15&amp;"X$46")</f>
        <v>#REF!</v>
      </c>
      <c r="AX15" s="22" t="e">
        <f aca="true">INDIRECT($G15&amp;"X$11")</f>
        <v>#REF!</v>
      </c>
      <c r="AY15" s="23" t="e">
        <f aca="true">ROUNDUP(0.2*AX15*((CODE(AO15)/100)-RAND()*$J$2)+AX15,-3)</f>
        <v>#REF!</v>
      </c>
      <c r="AZ15" s="23" t="n">
        <v>6000</v>
      </c>
      <c r="BA15" s="18" t="e">
        <f aca="false">IF(AZ15&lt;&gt;0,(AX15-AZ15)/AZ15,0)</f>
        <v>#REF!</v>
      </c>
      <c r="BB15" s="19" t="e">
        <f aca="false">IF(BA15&gt;0,1,IF(AX15=0,0,-1))</f>
        <v>#REF!</v>
      </c>
      <c r="BC15" s="18" t="e">
        <f aca="true">IF(INDIRECT($H15&amp;"X31")&lt;&gt;0,INDIRECT($H15&amp;"X14")/INDIRECT($H15&amp;"X31"),0)</f>
        <v>#REF!</v>
      </c>
      <c r="BD15" s="18" t="e">
        <f aca="true">IF(INDIRECT($H13&amp;"X49")+INDIRECT($H13&amp;"X36")&lt;&gt;0,INDIRECT($H13&amp;"X36")/(INDIRECT($H13&amp;"X49")+INDIRECT($H13&amp;"X36")),0)</f>
        <v>#REF!</v>
      </c>
      <c r="BE15" s="20" t="e">
        <f aca="true">IF(SUM(INDIRECT($H15&amp;"U25:X25"))&lt;&gt;0,AW15/AVERAGE(INDIRECT($H15&amp;"U25:X25")),0)</f>
        <v>#REF!</v>
      </c>
      <c r="BF15" s="20" t="e">
        <f aca="true">IF(SUM(INDIRECT($H15&amp;"U49:X49"))&lt;&gt;0,AW15/AVERAGE(INDIRECT($H15&amp;"U49:X49")),0)</f>
        <v>#REF!</v>
      </c>
      <c r="BG15" s="22" t="e">
        <f aca="true">INDIRECT($G15&amp;"AB$46")</f>
        <v>#REF!</v>
      </c>
      <c r="BH15" s="22" t="e">
        <f aca="true">INDIRECT($G15&amp;"AB$11")</f>
        <v>#REF!</v>
      </c>
      <c r="BI15" s="23" t="e">
        <f aca="true">ROUNDUP(0.2*BH15*((CODE(AY15)/100)-RAND()*$J$2)+BH15,-3)</f>
        <v>#REF!</v>
      </c>
      <c r="BJ15" s="23" t="n">
        <v>5000</v>
      </c>
      <c r="BK15" s="18" t="e">
        <f aca="false">IF(BJ15&lt;&gt;0,(BH15-BJ15)/BJ15,0)</f>
        <v>#REF!</v>
      </c>
      <c r="BL15" s="19" t="e">
        <f aca="false">IF(BK15&gt;0,1,IF(BH15=0,0,-1))</f>
        <v>#REF!</v>
      </c>
      <c r="BM15" s="18" t="e">
        <f aca="true">IF(INDIRECT($H15&amp;"AB31")&lt;&gt;0,INDIRECT($H15&amp;"AB14")/INDIRECT($H15&amp;"AB31"),0)</f>
        <v>#REF!</v>
      </c>
      <c r="BN15" s="18" t="e">
        <f aca="true">IF(INDIRECT($H13&amp;"AB49")+INDIRECT($H13&amp;"AB36")&lt;&gt;0,INDIRECT($H13&amp;"AB36")/(INDIRECT($H13&amp;"AB49")+INDIRECT($H13&amp;"AB36")),0)</f>
        <v>#REF!</v>
      </c>
      <c r="BO15" s="20" t="e">
        <f aca="true">IF(SUM(INDIRECT($H15&amp;"Y25:AB25"))&lt;&gt;0,BG15/AVERAGE(INDIRECT($H15&amp;"Y25:AB25")),0)</f>
        <v>#REF!</v>
      </c>
      <c r="BP15" s="20" t="e">
        <f aca="true">IF(SUM(INDIRECT($H15&amp;"Y49:AB49"))&lt;&gt;0,BG15/AVERAGE(INDIRECT($H15&amp;"Y49:AB49")),0)</f>
        <v>#REF!</v>
      </c>
      <c r="BQ15" s="24" t="e">
        <f aca="false">Q15</f>
        <v>#REF!</v>
      </c>
      <c r="BR15" s="24" t="e">
        <f aca="false">AA15</f>
        <v>#REF!</v>
      </c>
      <c r="BS15" s="4" t="e">
        <f aca="false">AK15</f>
        <v>#REF!</v>
      </c>
      <c r="BT15" s="4" t="e">
        <f aca="false">AU15</f>
        <v>#REF!</v>
      </c>
      <c r="BU15" s="4" t="e">
        <f aca="false">BE15</f>
        <v>#REF!</v>
      </c>
      <c r="BV15" s="4" t="e">
        <f aca="false">BO15</f>
        <v>#REF!</v>
      </c>
      <c r="BW15" s="4" t="e">
        <f aca="false">AVERAGE(BQ15:BV15)</f>
        <v>#REF!</v>
      </c>
      <c r="BX15" s="25" t="e">
        <f aca="false">VAR(BQ15:BV15)</f>
        <v>#REF!</v>
      </c>
      <c r="BY15" s="4" t="e">
        <f aca="false">STDEV(BQ15:BV15)</f>
        <v>#REF!</v>
      </c>
    </row>
    <row r="16" customFormat="false" ht="12" hidden="false" customHeight="false" outlineLevel="0" collapsed="false">
      <c r="F16" s="27" t="s">
        <v>33</v>
      </c>
      <c r="G16" s="15" t="str">
        <f aca="false">"'"&amp;F16&amp;"1 IS'!"</f>
        <v>'HMT1 IS'!</v>
      </c>
      <c r="H16" s="15" t="str">
        <f aca="false">"'"&amp;F16&amp;"1 BS'!"</f>
        <v>'HMT1 BS'!</v>
      </c>
      <c r="I16" s="22" t="e">
        <f aca="true">INDIRECT($G16&amp;"H$46")</f>
        <v>#REF!</v>
      </c>
      <c r="J16" s="22" t="e">
        <f aca="true">INDIRECT($G16&amp;"H$11")</f>
        <v>#REF!</v>
      </c>
      <c r="K16" s="23" t="e">
        <f aca="true">ROUNDUP(0.2*J16*((CODE(F16)/100)-RAND()*$J$2)+J16,-3)</f>
        <v>#REF!</v>
      </c>
      <c r="L16" s="17" t="n">
        <v>18000</v>
      </c>
      <c r="M16" s="18" t="e">
        <f aca="false">IF(L16&lt;&gt;0,(J16-L16)/L16,0)</f>
        <v>#REF!</v>
      </c>
      <c r="N16" s="19" t="e">
        <f aca="false">IF(M16&gt;0,1,IF(J16=0,0,-1))</f>
        <v>#REF!</v>
      </c>
      <c r="O16" s="18" t="e">
        <f aca="true">IF(INDIRECT($H16&amp;"H31")&lt;&gt;0,INDIRECT($H16&amp;"H14")/INDIRECT($H16&amp;"H31"),0)</f>
        <v>#REF!</v>
      </c>
      <c r="P16" s="18" t="e">
        <f aca="true">IF(INDIRECT($H14&amp;"H49")+INDIRECT($H14&amp;"H36")&lt;&gt;0,INDIRECT($H14&amp;"H36")/(INDIRECT($H14&amp;"H49")+INDIRECT($H14&amp;"H36")),0)</f>
        <v>#REF!</v>
      </c>
      <c r="Q16" s="20" t="e">
        <f aca="true">IF(SUM(INDIRECT($H16&amp;"E25:H25"))&lt;&gt;0,I16/AVERAGE(INDIRECT($H16&amp;"E25:H25")),0)</f>
        <v>#REF!</v>
      </c>
      <c r="R16" s="20" t="e">
        <f aca="true">IF(SUM(INDIRECT($H16&amp;"E49:H49"))&lt;&gt;0,I16/AVERAGE(INDIRECT($H16&amp;"E49:H49")),0)</f>
        <v>#REF!</v>
      </c>
      <c r="S16" s="22" t="e">
        <f aca="true">INDIRECT($G16&amp;"L$46")</f>
        <v>#REF!</v>
      </c>
      <c r="T16" s="22" t="e">
        <f aca="true">INDIRECT($G16&amp;"L$11")</f>
        <v>#REF!</v>
      </c>
      <c r="U16" s="23" t="e">
        <f aca="true">ROUNDUP(0.2*T16*((CODE(K16)/100)-RAND()*$J$2)+T16,-3)</f>
        <v>#REF!</v>
      </c>
      <c r="V16" s="23" t="n">
        <v>33000</v>
      </c>
      <c r="W16" s="18" t="e">
        <f aca="false">IF(V16&lt;&gt;0,(T16-V16)/V16,0)</f>
        <v>#REF!</v>
      </c>
      <c r="X16" s="19" t="e">
        <f aca="false">IF(W16&gt;0,1,IF(T16=0,0,-1))</f>
        <v>#REF!</v>
      </c>
      <c r="Y16" s="18" t="e">
        <f aca="true">IF(INDIRECT($H16&amp;"L31")&lt;&gt;0,INDIRECT($H16&amp;"L14")/INDIRECT($H16&amp;"L31"),0)</f>
        <v>#REF!</v>
      </c>
      <c r="Z16" s="18" t="e">
        <f aca="true">IF(INDIRECT($H14&amp;"L49")+INDIRECT($H14&amp;"L36")&lt;&gt;0,INDIRECT($H14&amp;"L36")/(INDIRECT($H14&amp;"L49")+INDIRECT($H14&amp;"L36")),0)</f>
        <v>#REF!</v>
      </c>
      <c r="AA16" s="20" t="e">
        <f aca="true">IF(SUM(INDIRECT($H16&amp;"I25:L25"))&lt;&gt;0,S16/AVERAGE(INDIRECT($H16&amp;"I25:L25")),0)</f>
        <v>#REF!</v>
      </c>
      <c r="AB16" s="20" t="e">
        <f aca="true">IF(SUM(INDIRECT($H16&amp;"I49:L49"))&lt;&gt;0,S16/AVERAGE(INDIRECT($H16&amp;"I49:L49")),0)</f>
        <v>#REF!</v>
      </c>
      <c r="AC16" s="22" t="e">
        <f aca="true">INDIRECT($G16&amp;"P$46")</f>
        <v>#REF!</v>
      </c>
      <c r="AD16" s="22" t="e">
        <f aca="true">INDIRECT($G16&amp;"P$11")</f>
        <v>#REF!</v>
      </c>
      <c r="AE16" s="23" t="e">
        <f aca="true">ROUNDUP(0.2*AD16*((CODE(U16)/100)-RAND()*$J$2)+AD16,-3)</f>
        <v>#REF!</v>
      </c>
      <c r="AF16" s="23" t="n">
        <v>31000</v>
      </c>
      <c r="AG16" s="18" t="e">
        <f aca="false">IF(AF16&lt;&gt;0,(AD16-AF16)/AF16,0)</f>
        <v>#REF!</v>
      </c>
      <c r="AH16" s="19" t="e">
        <f aca="false">IF(AG16&gt;0,1,IF(AD16=0,0,-1))</f>
        <v>#REF!</v>
      </c>
      <c r="AI16" s="18" t="e">
        <f aca="true">IF(INDIRECT($H16&amp;"P31")&lt;&gt;0,INDIRECT($H16&amp;"P14")/INDIRECT($H16&amp;"P31"),0)</f>
        <v>#REF!</v>
      </c>
      <c r="AJ16" s="18" t="e">
        <f aca="true">IF(INDIRECT($H14&amp;"P49")+INDIRECT($H14&amp;"P36")&lt;&gt;0,INDIRECT($H14&amp;"P36")/(INDIRECT($H14&amp;"P49")+INDIRECT($H14&amp;"P36")),0)</f>
        <v>#REF!</v>
      </c>
      <c r="AK16" s="20" t="e">
        <f aca="true">IF(SUM(INDIRECT($H16&amp;"M25:P25"))&lt;&gt;0,AC16/AVERAGE(INDIRECT($H16&amp;"M25:P25")),0)</f>
        <v>#REF!</v>
      </c>
      <c r="AL16" s="20" t="e">
        <f aca="true">IF(SUM(INDIRECT($H16&amp;"M49:P49"))&lt;&gt;0,AC16/AVERAGE(INDIRECT($H16&amp;"M49:P49")),0)</f>
        <v>#REF!</v>
      </c>
      <c r="AM16" s="22" t="e">
        <f aca="true">INDIRECT($G16&amp;"T$46")</f>
        <v>#REF!</v>
      </c>
      <c r="AN16" s="22" t="e">
        <f aca="true">INDIRECT($G16&amp;"T$11")</f>
        <v>#REF!</v>
      </c>
      <c r="AO16" s="23" t="e">
        <f aca="true">ROUNDUP(0.2*AN16*((CODE(AE16)/100)-RAND()*$J$2)+AN16,-3)</f>
        <v>#REF!</v>
      </c>
      <c r="AP16" s="23" t="n">
        <v>31000</v>
      </c>
      <c r="AQ16" s="18" t="e">
        <f aca="false">IF(AP16&lt;&gt;0,(AN16-AP16)/AP16,0)</f>
        <v>#REF!</v>
      </c>
      <c r="AR16" s="19" t="e">
        <f aca="false">IF(AQ16&gt;0,1,IF(AN16=0,0,-1))</f>
        <v>#REF!</v>
      </c>
      <c r="AS16" s="18" t="e">
        <f aca="true">IF(INDIRECT($H16&amp;"T31")&lt;&gt;0,INDIRECT($H16&amp;"T14")/INDIRECT($H16&amp;"T31"),0)</f>
        <v>#REF!</v>
      </c>
      <c r="AT16" s="18" t="e">
        <f aca="true">IF(INDIRECT($H14&amp;"T49")+INDIRECT($H14&amp;"T36")&lt;&gt;0,INDIRECT($H14&amp;"T36")/(INDIRECT($H14&amp;"T49")+INDIRECT($H14&amp;"T36")),0)</f>
        <v>#REF!</v>
      </c>
      <c r="AU16" s="20" t="e">
        <f aca="true">IF(SUM(INDIRECT($H16&amp;"Q25:T25"))&lt;&gt;0,AM16/AVERAGE(INDIRECT($H16&amp;"Q25:T25")),0)</f>
        <v>#REF!</v>
      </c>
      <c r="AV16" s="20" t="e">
        <f aca="true">IF(SUM(INDIRECT($H16&amp;"Q49:T49"))&lt;&gt;0,AM16/AVERAGE(INDIRECT($H16&amp;"Q49:T49")),0)</f>
        <v>#REF!</v>
      </c>
      <c r="AW16" s="22" t="e">
        <f aca="true">INDIRECT($G16&amp;"X$46")</f>
        <v>#REF!</v>
      </c>
      <c r="AX16" s="22" t="e">
        <f aca="true">INDIRECT($G16&amp;"X$11")</f>
        <v>#REF!</v>
      </c>
      <c r="AY16" s="23" t="e">
        <f aca="true">ROUNDUP(0.2*AX16*((CODE(AO16)/100)-RAND()*$J$2)+AX16,-3)</f>
        <v>#REF!</v>
      </c>
      <c r="AZ16" s="23" t="n">
        <v>20000</v>
      </c>
      <c r="BA16" s="18" t="e">
        <f aca="false">IF(AZ16&lt;&gt;0,(AX16-AZ16)/AZ16,0)</f>
        <v>#REF!</v>
      </c>
      <c r="BB16" s="19" t="e">
        <f aca="false">IF(BA16&gt;0,1,IF(AX16=0,0,-1))</f>
        <v>#REF!</v>
      </c>
      <c r="BC16" s="18" t="e">
        <f aca="true">IF(INDIRECT($H16&amp;"X31")&lt;&gt;0,INDIRECT($H16&amp;"X14")/INDIRECT($H16&amp;"X31"),0)</f>
        <v>#REF!</v>
      </c>
      <c r="BD16" s="18" t="e">
        <f aca="true">IF(INDIRECT($H14&amp;"X49")+INDIRECT($H14&amp;"X36")&lt;&gt;0,INDIRECT($H14&amp;"X36")/(INDIRECT($H14&amp;"X49")+INDIRECT($H14&amp;"X36")),0)</f>
        <v>#REF!</v>
      </c>
      <c r="BE16" s="20" t="e">
        <f aca="true">IF(SUM(INDIRECT($H16&amp;"U25:X25"))&lt;&gt;0,AW16/AVERAGE(INDIRECT($H16&amp;"U25:X25")),0)</f>
        <v>#REF!</v>
      </c>
      <c r="BF16" s="20" t="e">
        <f aca="true">IF(SUM(INDIRECT($H16&amp;"U49:X49"))&lt;&gt;0,AW16/AVERAGE(INDIRECT($H16&amp;"U49:X49")),0)</f>
        <v>#REF!</v>
      </c>
      <c r="BG16" s="22" t="e">
        <f aca="true">INDIRECT($G16&amp;"AB$46")</f>
        <v>#REF!</v>
      </c>
      <c r="BH16" s="22" t="e">
        <f aca="true">INDIRECT($G16&amp;"AB$11")</f>
        <v>#REF!</v>
      </c>
      <c r="BI16" s="23" t="e">
        <f aca="true">ROUNDUP(0.2*BH16*((CODE(AY16)/100)-RAND()*$J$2)+BH16,-3)</f>
        <v>#REF!</v>
      </c>
      <c r="BJ16" s="23" t="n">
        <v>13000</v>
      </c>
      <c r="BK16" s="18" t="e">
        <f aca="false">IF(BJ16&lt;&gt;0,(BH16-BJ16)/BJ16,0)</f>
        <v>#REF!</v>
      </c>
      <c r="BL16" s="19" t="e">
        <f aca="false">IF(BK16&gt;0,1,IF(BH16=0,0,-1))</f>
        <v>#REF!</v>
      </c>
      <c r="BM16" s="18" t="e">
        <f aca="true">IF(INDIRECT($H16&amp;"AB31")&lt;&gt;0,INDIRECT($H16&amp;"AB14")/INDIRECT($H16&amp;"AB31"),0)</f>
        <v>#REF!</v>
      </c>
      <c r="BN16" s="18" t="e">
        <f aca="true">IF(INDIRECT($H14&amp;"AB49")+INDIRECT($H14&amp;"AB36")&lt;&gt;0,INDIRECT($H14&amp;"AB36")/(INDIRECT($H14&amp;"AB49")+INDIRECT($H14&amp;"AB36")),0)</f>
        <v>#REF!</v>
      </c>
      <c r="BO16" s="20" t="e">
        <f aca="true">IF(SUM(INDIRECT($H16&amp;"Y25:AB25"))&lt;&gt;0,BG16/AVERAGE(INDIRECT($H16&amp;"Y25:AB25")),0)</f>
        <v>#REF!</v>
      </c>
      <c r="BP16" s="20" t="e">
        <f aca="true">IF(SUM(INDIRECT($H16&amp;"Y49:AB49"))&lt;&gt;0,BG16/AVERAGE(INDIRECT($H16&amp;"Y49:AB49")),0)</f>
        <v>#REF!</v>
      </c>
      <c r="BQ16" s="4" t="e">
        <f aca="false">Q16</f>
        <v>#REF!</v>
      </c>
      <c r="BR16" s="4" t="e">
        <f aca="false">AA16</f>
        <v>#REF!</v>
      </c>
      <c r="BS16" s="4" t="e">
        <f aca="false">AK16</f>
        <v>#REF!</v>
      </c>
      <c r="BT16" s="4" t="e">
        <f aca="false">AU16</f>
        <v>#REF!</v>
      </c>
      <c r="BU16" s="4" t="e">
        <f aca="false">BE16</f>
        <v>#REF!</v>
      </c>
      <c r="BV16" s="4" t="e">
        <f aca="false">BO16</f>
        <v>#REF!</v>
      </c>
      <c r="BW16" s="4" t="e">
        <f aca="false">AVERAGE(BQ16:BV16)</f>
        <v>#REF!</v>
      </c>
      <c r="BX16" s="25" t="e">
        <f aca="false">VAR(BQ16:BV16)</f>
        <v>#REF!</v>
      </c>
      <c r="BY16" s="4" t="e">
        <f aca="false">STDEV(BQ16:BV16)</f>
        <v>#REF!</v>
      </c>
    </row>
    <row r="17" customFormat="false" ht="12" hidden="false" customHeight="false" outlineLevel="0" collapsed="false">
      <c r="F17" s="27" t="s">
        <v>34</v>
      </c>
      <c r="G17" s="15" t="str">
        <f aca="false">"'"&amp;F17&amp;"1 IS'!"</f>
        <v>'IBP1 IS'!</v>
      </c>
      <c r="H17" s="15" t="str">
        <f aca="false">"'"&amp;F17&amp;"1 BS'!"</f>
        <v>'IBP1 BS'!</v>
      </c>
      <c r="I17" s="22" t="e">
        <f aca="true">INDIRECT($G17&amp;"H$46")</f>
        <v>#REF!</v>
      </c>
      <c r="J17" s="22" t="e">
        <f aca="true">INDIRECT($G17&amp;"H$11")</f>
        <v>#REF!</v>
      </c>
      <c r="K17" s="23" t="e">
        <f aca="true">ROUNDUP(0.2*J17*((CODE(F17)/100)-RAND()*$J$2)+J17,-3)</f>
        <v>#REF!</v>
      </c>
      <c r="L17" s="17" t="n">
        <v>103000</v>
      </c>
      <c r="M17" s="18" t="e">
        <f aca="false">IF(L17&lt;&gt;0,(J17-L17)/L17,0)</f>
        <v>#REF!</v>
      </c>
      <c r="N17" s="19" t="e">
        <f aca="false">IF(M17&gt;0,1,IF(J17=0,0,-1))</f>
        <v>#REF!</v>
      </c>
      <c r="O17" s="18" t="e">
        <f aca="true">IF(INDIRECT($H17&amp;"H31")&lt;&gt;0,INDIRECT($H17&amp;"H14")/INDIRECT($H17&amp;"H31"),0)</f>
        <v>#REF!</v>
      </c>
      <c r="P17" s="18" t="e">
        <f aca="true">IF(INDIRECT($H15&amp;"H49")+INDIRECT($H15&amp;"H36")&lt;&gt;0,INDIRECT($H15&amp;"H36")/(INDIRECT($H15&amp;"H49")+INDIRECT($H15&amp;"H36")),0)</f>
        <v>#REF!</v>
      </c>
      <c r="Q17" s="20" t="e">
        <f aca="true">IF(SUM(INDIRECT($H17&amp;"E25:H25"))&lt;&gt;0,I17/AVERAGE(INDIRECT($H17&amp;"E25:H25")),0)</f>
        <v>#REF!</v>
      </c>
      <c r="R17" s="20" t="e">
        <f aca="true">IF(SUM(INDIRECT($H17&amp;"E49:H49"))&lt;&gt;0,I17/AVERAGE(INDIRECT($H17&amp;"E49:H49")),0)</f>
        <v>#REF!</v>
      </c>
      <c r="S17" s="22" t="e">
        <f aca="true">INDIRECT($G17&amp;"L$46")</f>
        <v>#REF!</v>
      </c>
      <c r="T17" s="22" t="e">
        <f aca="true">INDIRECT($G17&amp;"L$11")</f>
        <v>#REF!</v>
      </c>
      <c r="U17" s="23" t="e">
        <f aca="true">ROUNDUP(0.2*T17*((CODE(K17)/100)-RAND()*$J$2)+T17,-3)</f>
        <v>#REF!</v>
      </c>
      <c r="V17" s="23" t="n">
        <v>123000</v>
      </c>
      <c r="W17" s="18" t="e">
        <f aca="false">IF(V17&lt;&gt;0,(T17-V17)/V17,0)</f>
        <v>#REF!</v>
      </c>
      <c r="X17" s="19" t="e">
        <f aca="false">IF(W17&gt;0,1,IF(T17=0,0,-1))</f>
        <v>#REF!</v>
      </c>
      <c r="Y17" s="18" t="e">
        <f aca="true">IF(INDIRECT($H17&amp;"L31")&lt;&gt;0,INDIRECT($H17&amp;"L14")/INDIRECT($H17&amp;"L31"),0)</f>
        <v>#REF!</v>
      </c>
      <c r="Z17" s="18" t="e">
        <f aca="true">IF(INDIRECT($H15&amp;"L49")+INDIRECT($H15&amp;"L36")&lt;&gt;0,INDIRECT($H15&amp;"L36")/(INDIRECT($H15&amp;"L49")+INDIRECT($H15&amp;"L36")),0)</f>
        <v>#REF!</v>
      </c>
      <c r="AA17" s="20" t="e">
        <f aca="true">IF(SUM(INDIRECT($H17&amp;"I25:L25"))&lt;&gt;0,S17/AVERAGE(INDIRECT($H17&amp;"I25:L25")),0)</f>
        <v>#REF!</v>
      </c>
      <c r="AB17" s="20" t="e">
        <f aca="true">IF(SUM(INDIRECT($H17&amp;"I49:L49"))&lt;&gt;0,S17/AVERAGE(INDIRECT($H17&amp;"I49:L49")),0)</f>
        <v>#REF!</v>
      </c>
      <c r="AC17" s="22" t="e">
        <f aca="true">INDIRECT($G17&amp;"P$46")</f>
        <v>#REF!</v>
      </c>
      <c r="AD17" s="22" t="e">
        <f aca="true">INDIRECT($G17&amp;"P$11")</f>
        <v>#REF!</v>
      </c>
      <c r="AE17" s="23" t="e">
        <f aca="true">ROUNDUP(0.2*AD17*((CODE(U17)/100)-RAND()*$J$2)+AD17,-3)</f>
        <v>#REF!</v>
      </c>
      <c r="AF17" s="23" t="n">
        <v>145000</v>
      </c>
      <c r="AG17" s="18" t="e">
        <f aca="false">IF(AF17&lt;&gt;0,(AD17-AF17)/AF17,0)</f>
        <v>#REF!</v>
      </c>
      <c r="AH17" s="19" t="e">
        <f aca="false">IF(AG17&gt;0,1,IF(AD17=0,0,-1))</f>
        <v>#REF!</v>
      </c>
      <c r="AI17" s="18" t="e">
        <f aca="true">IF(INDIRECT($H17&amp;"P31")&lt;&gt;0,INDIRECT($H17&amp;"P14")/INDIRECT($H17&amp;"P31"),0)</f>
        <v>#REF!</v>
      </c>
      <c r="AJ17" s="18" t="e">
        <f aca="true">IF(INDIRECT($H15&amp;"P49")+INDIRECT($H15&amp;"P36")&lt;&gt;0,INDIRECT($H15&amp;"P36")/(INDIRECT($H15&amp;"P49")+INDIRECT($H15&amp;"P36")),0)</f>
        <v>#REF!</v>
      </c>
      <c r="AK17" s="20" t="e">
        <f aca="true">IF(SUM(INDIRECT($H17&amp;"M25:P25"))&lt;&gt;0,AC17/AVERAGE(INDIRECT($H17&amp;"M25:P25")),0)</f>
        <v>#REF!</v>
      </c>
      <c r="AL17" s="20" t="e">
        <f aca="true">IF(SUM(INDIRECT($H17&amp;"M49:P49"))&lt;&gt;0,AC17/AVERAGE(INDIRECT($H17&amp;"M49:P49")),0)</f>
        <v>#REF!</v>
      </c>
      <c r="AM17" s="22" t="e">
        <f aca="true">INDIRECT($G17&amp;"T$46")</f>
        <v>#REF!</v>
      </c>
      <c r="AN17" s="22" t="e">
        <f aca="true">INDIRECT($G17&amp;"T$11")</f>
        <v>#REF!</v>
      </c>
      <c r="AO17" s="23" t="e">
        <f aca="true">ROUNDUP(0.2*AN17*((CODE(AE17)/100)-RAND()*$J$2)+AN17,-3)</f>
        <v>#REF!</v>
      </c>
      <c r="AP17" s="23" t="n">
        <v>132000</v>
      </c>
      <c r="AQ17" s="18" t="e">
        <f aca="false">IF(AP17&lt;&gt;0,(AN17-AP17)/AP17,0)</f>
        <v>#REF!</v>
      </c>
      <c r="AR17" s="19" t="e">
        <f aca="false">IF(AQ17&gt;0,1,IF(AN17=0,0,-1))</f>
        <v>#REF!</v>
      </c>
      <c r="AS17" s="18" t="e">
        <f aca="true">IF(INDIRECT($H17&amp;"T31")&lt;&gt;0,INDIRECT($H17&amp;"T14")/INDIRECT($H17&amp;"T31"),0)</f>
        <v>#REF!</v>
      </c>
      <c r="AT17" s="18" t="e">
        <f aca="true">IF(INDIRECT($H15&amp;"T49")+INDIRECT($H15&amp;"T36")&lt;&gt;0,INDIRECT($H15&amp;"T36")/(INDIRECT($H15&amp;"T49")+INDIRECT($H15&amp;"T36")),0)</f>
        <v>#REF!</v>
      </c>
      <c r="AU17" s="20" t="e">
        <f aca="true">IF(SUM(INDIRECT($H17&amp;"Q25:T25"))&lt;&gt;0,AM17/AVERAGE(INDIRECT($H17&amp;"Q25:T25")),0)</f>
        <v>#REF!</v>
      </c>
      <c r="AV17" s="20" t="e">
        <f aca="true">IF(SUM(INDIRECT($H17&amp;"Q49:T49"))&lt;&gt;0,AM17/AVERAGE(INDIRECT($H17&amp;"Q49:T49")),0)</f>
        <v>#REF!</v>
      </c>
      <c r="AW17" s="22" t="e">
        <f aca="true">INDIRECT($G17&amp;"X$46")</f>
        <v>#REF!</v>
      </c>
      <c r="AX17" s="22" t="e">
        <f aca="true">INDIRECT($G17&amp;"X$11")</f>
        <v>#REF!</v>
      </c>
      <c r="AY17" s="23" t="e">
        <f aca="true">ROUNDUP(0.2*AX17*((CODE(AO17)/100)-RAND()*$J$2)+AX17,-3)</f>
        <v>#REF!</v>
      </c>
      <c r="AZ17" s="23" t="n">
        <v>151000</v>
      </c>
      <c r="BA17" s="18" t="e">
        <f aca="false">IF(AZ17&lt;&gt;0,(AX17-AZ17)/AZ17,0)</f>
        <v>#REF!</v>
      </c>
      <c r="BB17" s="19" t="e">
        <f aca="false">IF(BA17&gt;0,1,IF(AX17=0,0,-1))</f>
        <v>#REF!</v>
      </c>
      <c r="BC17" s="18" t="e">
        <f aca="true">IF(INDIRECT($H17&amp;"X31")&lt;&gt;0,INDIRECT($H17&amp;"X14")/INDIRECT($H17&amp;"X31"),0)</f>
        <v>#REF!</v>
      </c>
      <c r="BD17" s="18" t="e">
        <f aca="true">IF(INDIRECT($H15&amp;"X49")+INDIRECT($H15&amp;"X36")&lt;&gt;0,INDIRECT($H15&amp;"X36")/(INDIRECT($H15&amp;"X49")+INDIRECT($H15&amp;"X36")),0)</f>
        <v>#REF!</v>
      </c>
      <c r="BE17" s="20" t="e">
        <f aca="true">IF(SUM(INDIRECT($H17&amp;"U25:X25"))&lt;&gt;0,AW17/AVERAGE(INDIRECT($H17&amp;"U25:X25")),0)</f>
        <v>#REF!</v>
      </c>
      <c r="BF17" s="20" t="e">
        <f aca="true">IF(SUM(INDIRECT($H17&amp;"U49:X49"))&lt;&gt;0,AW17/AVERAGE(INDIRECT($H17&amp;"U49:X49")),0)</f>
        <v>#REF!</v>
      </c>
      <c r="BG17" s="22" t="e">
        <f aca="true">INDIRECT($G17&amp;"AB$46")</f>
        <v>#REF!</v>
      </c>
      <c r="BH17" s="22" t="e">
        <f aca="true">INDIRECT($G17&amp;"AB$11")</f>
        <v>#REF!</v>
      </c>
      <c r="BI17" s="23" t="e">
        <f aca="true">ROUNDUP(0.2*BH17*((CODE(AY17)/100)-RAND()*$J$2)+BH17,-3)</f>
        <v>#REF!</v>
      </c>
      <c r="BJ17" s="23" t="n">
        <v>142000</v>
      </c>
      <c r="BK17" s="18" t="e">
        <f aca="false">IF(BJ17&lt;&gt;0,(BH17-BJ17)/BJ17,0)</f>
        <v>#REF!</v>
      </c>
      <c r="BL17" s="19" t="e">
        <f aca="false">IF(BK17&gt;0,1,IF(BH17=0,0,-1))</f>
        <v>#REF!</v>
      </c>
      <c r="BM17" s="18" t="e">
        <f aca="true">IF(INDIRECT($H17&amp;"AB31")&lt;&gt;0,INDIRECT($H17&amp;"AB14")/INDIRECT($H17&amp;"AB31"),0)</f>
        <v>#REF!</v>
      </c>
      <c r="BN17" s="18" t="e">
        <f aca="true">IF(INDIRECT($H15&amp;"AB49")+INDIRECT($H15&amp;"AB36")&lt;&gt;0,INDIRECT($H15&amp;"AB36")/(INDIRECT($H15&amp;"AB49")+INDIRECT($H15&amp;"AB36")),0)</f>
        <v>#REF!</v>
      </c>
      <c r="BO17" s="20" t="e">
        <f aca="true">IF(SUM(INDIRECT($H17&amp;"Y25:AB25"))&lt;&gt;0,BG17/AVERAGE(INDIRECT($H17&amp;"Y25:AB25")),0)</f>
        <v>#REF!</v>
      </c>
      <c r="BP17" s="20" t="e">
        <f aca="true">IF(SUM(INDIRECT($H17&amp;"Y49:AB49"))&lt;&gt;0,BG17/AVERAGE(INDIRECT($H17&amp;"Y49:AB49")),0)</f>
        <v>#REF!</v>
      </c>
      <c r="BQ17" s="4" t="e">
        <f aca="false">Q17</f>
        <v>#REF!</v>
      </c>
      <c r="BR17" s="4" t="e">
        <f aca="false">AA17</f>
        <v>#REF!</v>
      </c>
      <c r="BS17" s="4" t="e">
        <f aca="false">AK17</f>
        <v>#REF!</v>
      </c>
      <c r="BT17" s="4" t="e">
        <f aca="false">AU17</f>
        <v>#REF!</v>
      </c>
      <c r="BU17" s="4" t="e">
        <f aca="false">BE17</f>
        <v>#REF!</v>
      </c>
      <c r="BV17" s="4" t="e">
        <f aca="false">BO17</f>
        <v>#REF!</v>
      </c>
      <c r="BW17" s="4" t="e">
        <f aca="false">AVERAGE(BQ17:BV17)</f>
        <v>#REF!</v>
      </c>
      <c r="BX17" s="25" t="e">
        <f aca="false">VAR(BQ17:BV17)</f>
        <v>#REF!</v>
      </c>
      <c r="BY17" s="4" t="e">
        <f aca="false">STDEV(BQ17:BV17)</f>
        <v>#REF!</v>
      </c>
    </row>
    <row r="18" customFormat="false" ht="12" hidden="false" customHeight="false" outlineLevel="0" collapsed="false">
      <c r="F18" s="27" t="s">
        <v>35</v>
      </c>
      <c r="G18" s="15" t="str">
        <f aca="false">"'"&amp;F18&amp;"1 IS'!"</f>
        <v>'ITC1 IS'!</v>
      </c>
      <c r="H18" s="15" t="str">
        <f aca="false">"'"&amp;F18&amp;"1 BS'!"</f>
        <v>'ITC1 BS'!</v>
      </c>
      <c r="I18" s="22" t="e">
        <f aca="true">INDIRECT($G18&amp;"H$46")</f>
        <v>#REF!</v>
      </c>
      <c r="J18" s="22" t="e">
        <f aca="true">INDIRECT($G18&amp;"H$11")</f>
        <v>#REF!</v>
      </c>
      <c r="K18" s="23" t="e">
        <f aca="true">ROUNDUP(0.2*J18*((CODE(F18)/100)-RAND()*$J$2)+J18,-3)</f>
        <v>#REF!</v>
      </c>
      <c r="L18" s="17" t="n">
        <v>1000</v>
      </c>
      <c r="M18" s="18" t="e">
        <f aca="false">IF(L18&lt;&gt;0,(J18-L18)/L18,0)</f>
        <v>#REF!</v>
      </c>
      <c r="N18" s="19" t="e">
        <f aca="false">IF(M18&gt;0,1,IF(J18=0,0,-1))</f>
        <v>#REF!</v>
      </c>
      <c r="O18" s="18" t="e">
        <f aca="true">IF(INDIRECT($H18&amp;"H31")&lt;&gt;0,INDIRECT($H18&amp;"H14")/INDIRECT($H18&amp;"H31"),0)</f>
        <v>#REF!</v>
      </c>
      <c r="P18" s="18" t="e">
        <f aca="true">IF(INDIRECT($H16&amp;"H49")+INDIRECT($H16&amp;"H36")&lt;&gt;0,INDIRECT($H16&amp;"H36")/(INDIRECT($H16&amp;"H49")+INDIRECT($H16&amp;"H36")),0)</f>
        <v>#REF!</v>
      </c>
      <c r="Q18" s="20" t="e">
        <f aca="true">IF(SUM(INDIRECT($H18&amp;"E25:H25"))&lt;&gt;0,I18/AVERAGE(INDIRECT($H18&amp;"E25:H25")),0)</f>
        <v>#REF!</v>
      </c>
      <c r="R18" s="20" t="e">
        <f aca="true">IF(SUM(INDIRECT($H18&amp;"E49:H49"))&lt;&gt;0,I18/AVERAGE(INDIRECT($H18&amp;"E49:H49")),0)</f>
        <v>#REF!</v>
      </c>
      <c r="S18" s="22" t="e">
        <f aca="true">INDIRECT($G18&amp;"L$46")</f>
        <v>#REF!</v>
      </c>
      <c r="T18" s="22" t="e">
        <f aca="true">INDIRECT($G18&amp;"L$11")</f>
        <v>#REF!</v>
      </c>
      <c r="U18" s="23" t="e">
        <f aca="true">ROUNDUP(0.2*T18*((CODE(K18)/100)-RAND()*$J$2)+T18,-3)</f>
        <v>#REF!</v>
      </c>
      <c r="V18" s="23" t="n">
        <v>1000</v>
      </c>
      <c r="W18" s="18" t="e">
        <f aca="false">IF(V18&lt;&gt;0,(T18-V18)/V18,0)</f>
        <v>#REF!</v>
      </c>
      <c r="X18" s="19" t="e">
        <f aca="false">IF(W18&gt;0,1,IF(T18=0,0,-1))</f>
        <v>#REF!</v>
      </c>
      <c r="Y18" s="18" t="e">
        <f aca="true">IF(INDIRECT($H18&amp;"L31")&lt;&gt;0,INDIRECT($H18&amp;"L14")/INDIRECT($H18&amp;"L31"),0)</f>
        <v>#REF!</v>
      </c>
      <c r="Z18" s="18" t="e">
        <f aca="true">IF(INDIRECT($H16&amp;"L49")+INDIRECT($H16&amp;"L36")&lt;&gt;0,INDIRECT($H16&amp;"L36")/(INDIRECT($H16&amp;"L49")+INDIRECT($H16&amp;"L36")),0)</f>
        <v>#REF!</v>
      </c>
      <c r="AA18" s="20" t="e">
        <f aca="true">IF(SUM(INDIRECT($H18&amp;"I25:L25"))&lt;&gt;0,S18/AVERAGE(INDIRECT($H18&amp;"I25:L25")),0)</f>
        <v>#REF!</v>
      </c>
      <c r="AB18" s="20" t="e">
        <f aca="true">IF(SUM(INDIRECT($H18&amp;"I49:L49"))&lt;&gt;0,S18/AVERAGE(INDIRECT($H18&amp;"I49:L49")),0)</f>
        <v>#REF!</v>
      </c>
      <c r="AC18" s="22" t="e">
        <f aca="true">INDIRECT($G18&amp;"P$46")</f>
        <v>#REF!</v>
      </c>
      <c r="AD18" s="22" t="e">
        <f aca="true">INDIRECT($G18&amp;"P$11")</f>
        <v>#REF!</v>
      </c>
      <c r="AE18" s="23" t="e">
        <f aca="true">ROUNDUP(0.2*AD18*((CODE(U18)/100)-RAND()*$J$2)+AD18,-3)</f>
        <v>#REF!</v>
      </c>
      <c r="AF18" s="23" t="n">
        <v>1000</v>
      </c>
      <c r="AG18" s="18" t="e">
        <f aca="false">IF(AF18&lt;&gt;0,(AD18-AF18)/AF18,0)</f>
        <v>#REF!</v>
      </c>
      <c r="AH18" s="19" t="e">
        <f aca="false">IF(AG18&gt;0,1,IF(AD18=0,0,-1))</f>
        <v>#REF!</v>
      </c>
      <c r="AI18" s="18" t="e">
        <f aca="true">IF(INDIRECT($H18&amp;"P31")&lt;&gt;0,INDIRECT($H18&amp;"P14")/INDIRECT($H18&amp;"P31"),0)</f>
        <v>#REF!</v>
      </c>
      <c r="AJ18" s="18" t="e">
        <f aca="true">IF(INDIRECT($H16&amp;"P49")+INDIRECT($H16&amp;"P36")&lt;&gt;0,INDIRECT($H16&amp;"P36")/(INDIRECT($H16&amp;"P49")+INDIRECT($H16&amp;"P36")),0)</f>
        <v>#REF!</v>
      </c>
      <c r="AK18" s="20" t="e">
        <f aca="true">IF(SUM(INDIRECT($H18&amp;"M25:P25"))&lt;&gt;0,AC18/AVERAGE(INDIRECT($H18&amp;"M25:P25")),0)</f>
        <v>#REF!</v>
      </c>
      <c r="AL18" s="20" t="e">
        <f aca="true">IF(SUM(INDIRECT($H18&amp;"M49:P49"))&lt;&gt;0,AC18/AVERAGE(INDIRECT($H18&amp;"M49:P49")),0)</f>
        <v>#REF!</v>
      </c>
      <c r="AM18" s="22" t="e">
        <f aca="true">INDIRECT($G18&amp;"T$46")</f>
        <v>#REF!</v>
      </c>
      <c r="AN18" s="22" t="e">
        <f aca="true">INDIRECT($G18&amp;"T$11")</f>
        <v>#REF!</v>
      </c>
      <c r="AO18" s="23" t="e">
        <f aca="true">ROUNDUP(0.2*AN18*((CODE(AE18)/100)-RAND()*$J$2)+AN18,-3)</f>
        <v>#REF!</v>
      </c>
      <c r="AP18" s="23" t="n">
        <v>0</v>
      </c>
      <c r="AQ18" s="18" t="n">
        <f aca="false">IF(AP18&lt;&gt;0,(AN18-AP18)/AP18,0)</f>
        <v>0</v>
      </c>
      <c r="AR18" s="19" t="e">
        <f aca="false">IF(AQ18&gt;0,1,IF(AN18=0,0,-1))</f>
        <v>#REF!</v>
      </c>
      <c r="AS18" s="18" t="e">
        <f aca="true">IF(INDIRECT($H18&amp;"T31")&lt;&gt;0,INDIRECT($H18&amp;"T14")/INDIRECT($H18&amp;"T31"),0)</f>
        <v>#REF!</v>
      </c>
      <c r="AT18" s="18" t="e">
        <f aca="true">IF(INDIRECT($H16&amp;"T49")+INDIRECT($H16&amp;"T36")&lt;&gt;0,INDIRECT($H16&amp;"T36")/(INDIRECT($H16&amp;"T49")+INDIRECT($H16&amp;"T36")),0)</f>
        <v>#REF!</v>
      </c>
      <c r="AU18" s="20" t="e">
        <f aca="true">IF(SUM(INDIRECT($H18&amp;"Q25:T25"))&lt;&gt;0,AM18/AVERAGE(INDIRECT($H18&amp;"Q25:T25")),0)</f>
        <v>#REF!</v>
      </c>
      <c r="AV18" s="20" t="e">
        <f aca="true">IF(SUM(INDIRECT($H18&amp;"Q49:T49"))&lt;&gt;0,AM18/AVERAGE(INDIRECT($H18&amp;"Q49:T49")),0)</f>
        <v>#REF!</v>
      </c>
      <c r="AW18" s="22" t="e">
        <f aca="true">INDIRECT($G18&amp;"X$46")</f>
        <v>#REF!</v>
      </c>
      <c r="AX18" s="22" t="e">
        <f aca="true">INDIRECT($G18&amp;"X$11")</f>
        <v>#REF!</v>
      </c>
      <c r="AY18" s="23" t="e">
        <f aca="true">ROUNDUP(0.2*AX18*((CODE(AO18)/100)-RAND()*$J$2)+AX18,-3)</f>
        <v>#REF!</v>
      </c>
      <c r="AZ18" s="23" t="n">
        <v>0</v>
      </c>
      <c r="BA18" s="18" t="n">
        <f aca="false">IF(AZ18&lt;&gt;0,(AX18-AZ18)/AZ18,0)</f>
        <v>0</v>
      </c>
      <c r="BB18" s="19" t="e">
        <f aca="false">IF(BA18&gt;0,1,IF(AX18=0,0,-1))</f>
        <v>#REF!</v>
      </c>
      <c r="BC18" s="18" t="e">
        <f aca="true">IF(INDIRECT($H18&amp;"X31")&lt;&gt;0,INDIRECT($H18&amp;"X14")/INDIRECT($H18&amp;"X31"),0)</f>
        <v>#REF!</v>
      </c>
      <c r="BD18" s="18" t="e">
        <f aca="true">IF(INDIRECT($H16&amp;"X49")+INDIRECT($H16&amp;"X36")&lt;&gt;0,INDIRECT($H16&amp;"X36")/(INDIRECT($H16&amp;"X49")+INDIRECT($H16&amp;"X36")),0)</f>
        <v>#REF!</v>
      </c>
      <c r="BE18" s="20" t="e">
        <f aca="true">IF(SUM(INDIRECT($H18&amp;"U25:X25"))&lt;&gt;0,AW18/AVERAGE(INDIRECT($H18&amp;"U25:X25")),0)</f>
        <v>#REF!</v>
      </c>
      <c r="BF18" s="20" t="e">
        <f aca="true">IF(SUM(INDIRECT($H18&amp;"U49:X49"))&lt;&gt;0,AW18/AVERAGE(INDIRECT($H18&amp;"U49:X49")),0)</f>
        <v>#REF!</v>
      </c>
      <c r="BG18" s="22" t="e">
        <f aca="true">INDIRECT($G18&amp;"AB$46")</f>
        <v>#REF!</v>
      </c>
      <c r="BH18" s="22" t="e">
        <f aca="true">INDIRECT($G18&amp;"AB$11")</f>
        <v>#REF!</v>
      </c>
      <c r="BI18" s="23" t="e">
        <f aca="true">ROUNDUP(0.2*BH18*((CODE(AY18)/100)-RAND()*$J$2)+BH18,-3)</f>
        <v>#REF!</v>
      </c>
      <c r="BJ18" s="23" t="n">
        <v>1000</v>
      </c>
      <c r="BK18" s="18" t="e">
        <f aca="false">IF(BJ18&lt;&gt;0,(BH18-BJ18)/BJ18,0)</f>
        <v>#REF!</v>
      </c>
      <c r="BL18" s="19" t="e">
        <f aca="false">IF(BK18&gt;0,1,IF(BH18=0,0,-1))</f>
        <v>#REF!</v>
      </c>
      <c r="BM18" s="18" t="e">
        <f aca="true">IF(INDIRECT($H18&amp;"AB31")&lt;&gt;0,INDIRECT($H18&amp;"AB14")/INDIRECT($H18&amp;"AB31"),0)</f>
        <v>#REF!</v>
      </c>
      <c r="BN18" s="18" t="e">
        <f aca="true">IF(INDIRECT($H16&amp;"AB49")+INDIRECT($H16&amp;"AB36")&lt;&gt;0,INDIRECT($H16&amp;"AB36")/(INDIRECT($H16&amp;"AB49")+INDIRECT($H16&amp;"AB36")),0)</f>
        <v>#REF!</v>
      </c>
      <c r="BO18" s="20" t="e">
        <f aca="true">IF(SUM(INDIRECT($H18&amp;"Y25:AB25"))&lt;&gt;0,BG18/AVERAGE(INDIRECT($H18&amp;"Y25:AB25")),0)</f>
        <v>#REF!</v>
      </c>
      <c r="BP18" s="20" t="e">
        <f aca="true">IF(SUM(INDIRECT($H18&amp;"Y49:AB49"))&lt;&gt;0,BG18/AVERAGE(INDIRECT($H18&amp;"Y49:AB49")),0)</f>
        <v>#REF!</v>
      </c>
      <c r="BQ18" s="4" t="e">
        <f aca="false">Q18</f>
        <v>#REF!</v>
      </c>
      <c r="BR18" s="4" t="e">
        <f aca="false">AA18</f>
        <v>#REF!</v>
      </c>
      <c r="BS18" s="4" t="e">
        <f aca="false">AK18</f>
        <v>#REF!</v>
      </c>
      <c r="BT18" s="4" t="e">
        <f aca="false">AU18</f>
        <v>#REF!</v>
      </c>
      <c r="BU18" s="4" t="e">
        <f aca="false">BE18</f>
        <v>#REF!</v>
      </c>
      <c r="BV18" s="4" t="e">
        <f aca="false">BO18</f>
        <v>#REF!</v>
      </c>
      <c r="BW18" s="4" t="e">
        <f aca="false">AVERAGE(BQ18:BV18)</f>
        <v>#REF!</v>
      </c>
      <c r="BX18" s="25" t="e">
        <f aca="false">VAR(BQ18:BV18)</f>
        <v>#REF!</v>
      </c>
      <c r="BY18" s="4" t="e">
        <f aca="false">STDEV(BQ18:BV18)</f>
        <v>#REF!</v>
      </c>
    </row>
    <row r="19" customFormat="false" ht="12" hidden="false" customHeight="false" outlineLevel="0" collapsed="false">
      <c r="F19" s="27" t="s">
        <v>36</v>
      </c>
      <c r="G19" s="15" t="str">
        <f aca="false">"'"&amp;F19&amp;"1 IS'!"</f>
        <v>'MAI1 IS'!</v>
      </c>
      <c r="H19" s="15" t="str">
        <f aca="false">"'"&amp;F19&amp;"1 BS'!"</f>
        <v>'MAI1 BS'!</v>
      </c>
      <c r="I19" s="22" t="e">
        <f aca="true">INDIRECT($G19&amp;"H$46")</f>
        <v>#REF!</v>
      </c>
      <c r="J19" s="22" t="e">
        <f aca="true">INDIRECT($G19&amp;"H$11")</f>
        <v>#REF!</v>
      </c>
      <c r="K19" s="23" t="e">
        <f aca="true">ROUNDUP(0.2*J19*((CODE(F19)/100)-RAND()*$J$2)+J19,-3)</f>
        <v>#REF!</v>
      </c>
      <c r="L19" s="17" t="n">
        <v>119000</v>
      </c>
      <c r="M19" s="18" t="e">
        <f aca="false">IF(L19&lt;&gt;0,(J19-L19)/L19,0)</f>
        <v>#REF!</v>
      </c>
      <c r="N19" s="19" t="e">
        <f aca="false">IF(M19&gt;0,1,IF(J19=0,0,-1))</f>
        <v>#REF!</v>
      </c>
      <c r="O19" s="18" t="e">
        <f aca="true">IF(INDIRECT($H19&amp;"H31")&lt;&gt;0,INDIRECT($H19&amp;"H14")/INDIRECT($H19&amp;"H31"),0)</f>
        <v>#REF!</v>
      </c>
      <c r="P19" s="18" t="e">
        <f aca="true">IF(INDIRECT($H17&amp;"H49")+INDIRECT($H17&amp;"H36")&lt;&gt;0,INDIRECT($H17&amp;"H36")/(INDIRECT($H17&amp;"H49")+INDIRECT($H17&amp;"H36")),0)</f>
        <v>#REF!</v>
      </c>
      <c r="Q19" s="20" t="e">
        <f aca="true">IF(SUM(INDIRECT($H19&amp;"E25:H25"))&lt;&gt;0,I19/AVERAGE(INDIRECT($H19&amp;"E25:H25")),0)</f>
        <v>#REF!</v>
      </c>
      <c r="R19" s="20" t="e">
        <f aca="true">IF(SUM(INDIRECT($H19&amp;"E49:H49"))&lt;&gt;0,I19/AVERAGE(INDIRECT($H19&amp;"E49:H49")),0)</f>
        <v>#REF!</v>
      </c>
      <c r="S19" s="22" t="e">
        <f aca="true">INDIRECT($G19&amp;"L$46")</f>
        <v>#REF!</v>
      </c>
      <c r="T19" s="22" t="e">
        <f aca="true">INDIRECT($G19&amp;"L$11")</f>
        <v>#REF!</v>
      </c>
      <c r="U19" s="23" t="e">
        <f aca="true">ROUNDUP(0.2*T19*((CODE(K19)/100)-RAND()*$J$2)+T19,-3)</f>
        <v>#REF!</v>
      </c>
      <c r="V19" s="23" t="n">
        <v>141000</v>
      </c>
      <c r="W19" s="18" t="e">
        <f aca="false">IF(V19&lt;&gt;0,(T19-V19)/V19,0)</f>
        <v>#REF!</v>
      </c>
      <c r="X19" s="19" t="e">
        <f aca="false">IF(W19&gt;0,1,IF(T19=0,0,-1))</f>
        <v>#REF!</v>
      </c>
      <c r="Y19" s="18" t="e">
        <f aca="true">IF(INDIRECT($H19&amp;"L31")&lt;&gt;0,INDIRECT($H19&amp;"L14")/INDIRECT($H19&amp;"L31"),0)</f>
        <v>#REF!</v>
      </c>
      <c r="Z19" s="18" t="e">
        <f aca="true">IF(INDIRECT($H17&amp;"L49")+INDIRECT($H17&amp;"L36")&lt;&gt;0,INDIRECT($H17&amp;"L36")/(INDIRECT($H17&amp;"L49")+INDIRECT($H17&amp;"L36")),0)</f>
        <v>#REF!</v>
      </c>
      <c r="AA19" s="20" t="e">
        <f aca="true">IF(SUM(INDIRECT($H19&amp;"I25:L25"))&lt;&gt;0,S19/AVERAGE(INDIRECT($H19&amp;"I25:L25")),0)</f>
        <v>#REF!</v>
      </c>
      <c r="AB19" s="20" t="e">
        <f aca="true">IF(SUM(INDIRECT($H19&amp;"I49:L49"))&lt;&gt;0,S19/AVERAGE(INDIRECT($H19&amp;"I49:L49")),0)</f>
        <v>#REF!</v>
      </c>
      <c r="AC19" s="22" t="e">
        <f aca="true">INDIRECT($G19&amp;"P$46")</f>
        <v>#REF!</v>
      </c>
      <c r="AD19" s="22" t="e">
        <f aca="true">INDIRECT($G19&amp;"P$11")</f>
        <v>#REF!</v>
      </c>
      <c r="AE19" s="23" t="e">
        <f aca="true">ROUNDUP(0.2*AD19*((CODE(U19)/100)-RAND()*$J$2)+AD19,-3)</f>
        <v>#REF!</v>
      </c>
      <c r="AF19" s="23" t="n">
        <v>185000</v>
      </c>
      <c r="AG19" s="18" t="e">
        <f aca="false">IF(AF19&lt;&gt;0,(AD19-AF19)/AF19,0)</f>
        <v>#REF!</v>
      </c>
      <c r="AH19" s="19" t="e">
        <f aca="false">IF(AG19&gt;0,1,IF(AD19=0,0,-1))</f>
        <v>#REF!</v>
      </c>
      <c r="AI19" s="18" t="e">
        <f aca="true">IF(INDIRECT($H19&amp;"P31")&lt;&gt;0,INDIRECT($H19&amp;"P14")/INDIRECT($H19&amp;"P31"),0)</f>
        <v>#REF!</v>
      </c>
      <c r="AJ19" s="18" t="e">
        <f aca="true">IF(INDIRECT($H17&amp;"P49")+INDIRECT($H17&amp;"P36")&lt;&gt;0,INDIRECT($H17&amp;"P36")/(INDIRECT($H17&amp;"P49")+INDIRECT($H17&amp;"P36")),0)</f>
        <v>#REF!</v>
      </c>
      <c r="AK19" s="20" t="e">
        <f aca="true">IF(SUM(INDIRECT($H19&amp;"M25:P25"))&lt;&gt;0,AC19/AVERAGE(INDIRECT($H19&amp;"M25:P25")),0)</f>
        <v>#REF!</v>
      </c>
      <c r="AL19" s="20" t="e">
        <f aca="true">IF(SUM(INDIRECT($H19&amp;"M49:P49"))&lt;&gt;0,AC19/AVERAGE(INDIRECT($H19&amp;"M49:P49")),0)</f>
        <v>#REF!</v>
      </c>
      <c r="AM19" s="22" t="e">
        <f aca="true">INDIRECT($G19&amp;"T$46")</f>
        <v>#REF!</v>
      </c>
      <c r="AN19" s="22" t="e">
        <f aca="true">INDIRECT($G19&amp;"T$11")</f>
        <v>#REF!</v>
      </c>
      <c r="AO19" s="23" t="e">
        <f aca="true">ROUNDUP(0.2*AN19*((CODE(AE19)/100)-RAND()*$J$2)+AN19,-3)</f>
        <v>#REF!</v>
      </c>
      <c r="AP19" s="23" t="n">
        <v>264000</v>
      </c>
      <c r="AQ19" s="18" t="e">
        <f aca="false">IF(AP19&lt;&gt;0,(AN19-AP19)/AP19,0)</f>
        <v>#REF!</v>
      </c>
      <c r="AR19" s="19" t="e">
        <f aca="false">IF(AQ19&gt;0,1,IF(AN19=0,0,-1))</f>
        <v>#REF!</v>
      </c>
      <c r="AS19" s="18" t="e">
        <f aca="true">IF(INDIRECT($H19&amp;"T31")&lt;&gt;0,INDIRECT($H19&amp;"T14")/INDIRECT($H19&amp;"T31"),0)</f>
        <v>#REF!</v>
      </c>
      <c r="AT19" s="18" t="e">
        <f aca="true">IF(INDIRECT($H17&amp;"T49")+INDIRECT($H17&amp;"T36")&lt;&gt;0,INDIRECT($H17&amp;"T36")/(INDIRECT($H17&amp;"T49")+INDIRECT($H17&amp;"T36")),0)</f>
        <v>#REF!</v>
      </c>
      <c r="AU19" s="20" t="e">
        <f aca="true">IF(SUM(INDIRECT($H19&amp;"Q25:T25"))&lt;&gt;0,AM19/AVERAGE(INDIRECT($H19&amp;"Q25:T25")),0)</f>
        <v>#REF!</v>
      </c>
      <c r="AV19" s="20" t="e">
        <f aca="true">IF(SUM(INDIRECT($H19&amp;"Q49:T49"))&lt;&gt;0,AM19/AVERAGE(INDIRECT($H19&amp;"Q49:T49")),0)</f>
        <v>#REF!</v>
      </c>
      <c r="AW19" s="22" t="e">
        <f aca="true">INDIRECT($G19&amp;"X$46")</f>
        <v>#REF!</v>
      </c>
      <c r="AX19" s="22" t="e">
        <f aca="true">INDIRECT($G19&amp;"X$11")</f>
        <v>#REF!</v>
      </c>
      <c r="AY19" s="23" t="e">
        <f aca="true">ROUNDUP(0.2*AX19*((CODE(AO19)/100)-RAND()*$J$2)+AX19,-3)</f>
        <v>#REF!</v>
      </c>
      <c r="AZ19" s="23" t="n">
        <v>274000</v>
      </c>
      <c r="BA19" s="18" t="e">
        <f aca="false">IF(AZ19&lt;&gt;0,(AX19-AZ19)/AZ19,0)</f>
        <v>#REF!</v>
      </c>
      <c r="BB19" s="19" t="e">
        <f aca="false">IF(BA19&gt;0,1,IF(AX19=0,0,-1))</f>
        <v>#REF!</v>
      </c>
      <c r="BC19" s="18" t="e">
        <f aca="true">IF(INDIRECT($H19&amp;"X31")&lt;&gt;0,INDIRECT($H19&amp;"X14")/INDIRECT($H19&amp;"X31"),0)</f>
        <v>#REF!</v>
      </c>
      <c r="BD19" s="18" t="e">
        <f aca="true">IF(INDIRECT($H17&amp;"X49")+INDIRECT($H17&amp;"X36")&lt;&gt;0,INDIRECT($H17&amp;"X36")/(INDIRECT($H17&amp;"X49")+INDIRECT($H17&amp;"X36")),0)</f>
        <v>#REF!</v>
      </c>
      <c r="BE19" s="20" t="e">
        <f aca="true">IF(SUM(INDIRECT($H19&amp;"U25:X25"))&lt;&gt;0,AW19/AVERAGE(INDIRECT($H19&amp;"U25:X25")),0)</f>
        <v>#REF!</v>
      </c>
      <c r="BF19" s="20" t="e">
        <f aca="true">IF(SUM(INDIRECT($H19&amp;"U49:X49"))&lt;&gt;0,AW19/AVERAGE(INDIRECT($H19&amp;"U49:X49")),0)</f>
        <v>#REF!</v>
      </c>
      <c r="BG19" s="22" t="e">
        <f aca="true">INDIRECT($G19&amp;"AB$46")</f>
        <v>#REF!</v>
      </c>
      <c r="BH19" s="22" t="e">
        <f aca="true">INDIRECT($G19&amp;"AB$11")</f>
        <v>#REF!</v>
      </c>
      <c r="BI19" s="23" t="e">
        <f aca="true">ROUNDUP(0.2*BH19*((CODE(AY19)/100)-RAND()*$J$2)+BH19,-3)</f>
        <v>#REF!</v>
      </c>
      <c r="BJ19" s="23" t="n">
        <v>220000</v>
      </c>
      <c r="BK19" s="18" t="e">
        <f aca="false">IF(BJ19&lt;&gt;0,(BH19-BJ19)/BJ19,0)</f>
        <v>#REF!</v>
      </c>
      <c r="BL19" s="19" t="e">
        <f aca="false">IF(BK19&gt;0,1,IF(BH19=0,0,-1))</f>
        <v>#REF!</v>
      </c>
      <c r="BM19" s="18" t="e">
        <f aca="true">IF(INDIRECT($H19&amp;"AB31")&lt;&gt;0,INDIRECT($H19&amp;"AB14")/INDIRECT($H19&amp;"AB31"),0)</f>
        <v>#REF!</v>
      </c>
      <c r="BN19" s="18" t="e">
        <f aca="true">IF(INDIRECT($H17&amp;"AB49")+INDIRECT($H17&amp;"AB36")&lt;&gt;0,INDIRECT($H17&amp;"AB36")/(INDIRECT($H17&amp;"AB49")+INDIRECT($H17&amp;"AB36")),0)</f>
        <v>#REF!</v>
      </c>
      <c r="BO19" s="20" t="e">
        <f aca="true">IF(SUM(INDIRECT($H19&amp;"Y25:AB25"))&lt;&gt;0,BG19/AVERAGE(INDIRECT($H19&amp;"Y25:AB25")),0)</f>
        <v>#REF!</v>
      </c>
      <c r="BP19" s="20" t="e">
        <f aca="true">IF(SUM(INDIRECT($H19&amp;"Y49:AB49"))&lt;&gt;0,BG19/AVERAGE(INDIRECT($H19&amp;"Y49:AB49")),0)</f>
        <v>#REF!</v>
      </c>
      <c r="BQ19" s="4" t="e">
        <f aca="false">Q19</f>
        <v>#REF!</v>
      </c>
      <c r="BR19" s="4" t="e">
        <f aca="false">AA19</f>
        <v>#REF!</v>
      </c>
      <c r="BS19" s="4" t="e">
        <f aca="false">AK19</f>
        <v>#REF!</v>
      </c>
      <c r="BT19" s="4" t="e">
        <f aca="false">AU19</f>
        <v>#REF!</v>
      </c>
      <c r="BU19" s="4" t="e">
        <f aca="false">BE19</f>
        <v>#REF!</v>
      </c>
      <c r="BV19" s="4" t="e">
        <f aca="false">BO19</f>
        <v>#REF!</v>
      </c>
      <c r="BW19" s="4" t="e">
        <f aca="false">AVERAGE(BQ19:BV19)</f>
        <v>#REF!</v>
      </c>
      <c r="BX19" s="25" t="e">
        <f aca="false">VAR(BQ19:BV19)</f>
        <v>#REF!</v>
      </c>
      <c r="BY19" s="4" t="e">
        <f aca="false">STDEV(BQ19:BV19)</f>
        <v>#REF!</v>
      </c>
    </row>
    <row r="20" customFormat="false" ht="12" hidden="false" customHeight="false" outlineLevel="0" collapsed="false">
      <c r="F20" s="27" t="s">
        <v>37</v>
      </c>
      <c r="G20" s="15" t="str">
        <f aca="false">"'"&amp;F20&amp;"1 IS'!"</f>
        <v>'MHI1 IS'!</v>
      </c>
      <c r="H20" s="15" t="str">
        <f aca="false">"'"&amp;F20&amp;"1 BS'!"</f>
        <v>'MHI1 BS'!</v>
      </c>
      <c r="I20" s="22" t="e">
        <f aca="true">INDIRECT($G20&amp;"H$46")</f>
        <v>#REF!</v>
      </c>
      <c r="J20" s="22" t="e">
        <f aca="true">INDIRECT($G20&amp;"H$11")</f>
        <v>#REF!</v>
      </c>
      <c r="K20" s="23" t="e">
        <f aca="true">ROUNDUP(0.2*J20*((CODE(F20)/100)-RAND()*$J$2)+J20,-3)</f>
        <v>#REF!</v>
      </c>
      <c r="L20" s="17" t="n">
        <v>298000</v>
      </c>
      <c r="M20" s="18" t="e">
        <f aca="false">IF(L20&lt;&gt;0,(J20-L20)/L20,0)</f>
        <v>#REF!</v>
      </c>
      <c r="N20" s="19" t="e">
        <f aca="false">IF(M20&gt;0,1,IF(J20=0,0,-1))</f>
        <v>#REF!</v>
      </c>
      <c r="O20" s="18" t="e">
        <f aca="true">IF(INDIRECT($H20&amp;"H31")&lt;&gt;0,INDIRECT($H20&amp;"H14")/INDIRECT($H20&amp;"H31"),0)</f>
        <v>#REF!</v>
      </c>
      <c r="P20" s="18" t="e">
        <f aca="true">IF(INDIRECT($H18&amp;"H49")+INDIRECT($H18&amp;"H36")&lt;&gt;0,INDIRECT($H18&amp;"H36")/(INDIRECT($H18&amp;"H49")+INDIRECT($H18&amp;"H36")),0)</f>
        <v>#REF!</v>
      </c>
      <c r="Q20" s="20" t="e">
        <f aca="true">IF(SUM(INDIRECT($H20&amp;"E25:H25"))&lt;&gt;0,I20/AVERAGE(INDIRECT($H20&amp;"E25:H25")),0)</f>
        <v>#REF!</v>
      </c>
      <c r="R20" s="20" t="e">
        <f aca="true">IF(SUM(INDIRECT($H20&amp;"E49:H49"))&lt;&gt;0,I20/AVERAGE(INDIRECT($H20&amp;"E49:H49")),0)</f>
        <v>#REF!</v>
      </c>
      <c r="S20" s="22" t="e">
        <f aca="true">INDIRECT($G20&amp;"L$46")</f>
        <v>#REF!</v>
      </c>
      <c r="T20" s="22" t="e">
        <f aca="true">INDIRECT($G20&amp;"L$11")</f>
        <v>#REF!</v>
      </c>
      <c r="U20" s="23" t="e">
        <f aca="true">ROUNDUP(0.2*T20*((CODE(K20)/100)-RAND()*$J$2)+T20,-3)</f>
        <v>#REF!</v>
      </c>
      <c r="V20" s="23" t="n">
        <v>294000</v>
      </c>
      <c r="W20" s="18" t="e">
        <f aca="false">IF(V20&lt;&gt;0,(T20-V20)/V20,0)</f>
        <v>#REF!</v>
      </c>
      <c r="X20" s="19" t="e">
        <f aca="false">IF(W20&gt;0,1,IF(T20=0,0,-1))</f>
        <v>#REF!</v>
      </c>
      <c r="Y20" s="18" t="e">
        <f aca="true">IF(INDIRECT($H20&amp;"L31")&lt;&gt;0,INDIRECT($H20&amp;"L14")/INDIRECT($H20&amp;"L31"),0)</f>
        <v>#REF!</v>
      </c>
      <c r="Z20" s="18" t="e">
        <f aca="true">IF(INDIRECT($H18&amp;"L49")+INDIRECT($H18&amp;"L36")&lt;&gt;0,INDIRECT($H18&amp;"L36")/(INDIRECT($H18&amp;"L49")+INDIRECT($H18&amp;"L36")),0)</f>
        <v>#REF!</v>
      </c>
      <c r="AA20" s="20" t="e">
        <f aca="true">IF(SUM(INDIRECT($H20&amp;"I25:L25"))&lt;&gt;0,S20/AVERAGE(INDIRECT($H20&amp;"I25:L25")),0)</f>
        <v>#REF!</v>
      </c>
      <c r="AB20" s="20" t="e">
        <f aca="true">IF(SUM(INDIRECT($H20&amp;"I49:L49"))&lt;&gt;0,S20/AVERAGE(INDIRECT($H20&amp;"I49:L49")),0)</f>
        <v>#REF!</v>
      </c>
      <c r="AC20" s="22" t="e">
        <f aca="true">INDIRECT($G20&amp;"P$46")</f>
        <v>#REF!</v>
      </c>
      <c r="AD20" s="22" t="e">
        <f aca="true">INDIRECT($G20&amp;"P$11")</f>
        <v>#REF!</v>
      </c>
      <c r="AE20" s="23" t="e">
        <f aca="true">ROUNDUP(0.2*AD20*((CODE(U20)/100)-RAND()*$J$2)+AD20,-3)</f>
        <v>#REF!</v>
      </c>
      <c r="AF20" s="23" t="n">
        <v>293000</v>
      </c>
      <c r="AG20" s="18" t="e">
        <f aca="false">IF(AF20&lt;&gt;0,(AD20-AF20)/AF20,0)</f>
        <v>#REF!</v>
      </c>
      <c r="AH20" s="19" t="e">
        <f aca="false">IF(AG20&gt;0,1,IF(AD20=0,0,-1))</f>
        <v>#REF!</v>
      </c>
      <c r="AI20" s="18" t="e">
        <f aca="true">IF(INDIRECT($H20&amp;"P31")&lt;&gt;0,INDIRECT($H20&amp;"P14")/INDIRECT($H20&amp;"P31"),0)</f>
        <v>#REF!</v>
      </c>
      <c r="AJ20" s="18" t="e">
        <f aca="true">IF(INDIRECT($H18&amp;"P49")+INDIRECT($H18&amp;"P36")&lt;&gt;0,INDIRECT($H18&amp;"P36")/(INDIRECT($H18&amp;"P49")+INDIRECT($H18&amp;"P36")),0)</f>
        <v>#REF!</v>
      </c>
      <c r="AK20" s="20" t="e">
        <f aca="true">IF(SUM(INDIRECT($H20&amp;"M25:P25"))&lt;&gt;0,AC20/AVERAGE(INDIRECT($H20&amp;"M25:P25")),0)</f>
        <v>#REF!</v>
      </c>
      <c r="AL20" s="20" t="e">
        <f aca="true">IF(SUM(INDIRECT($H20&amp;"M49:P49"))&lt;&gt;0,AC20/AVERAGE(INDIRECT($H20&amp;"M49:P49")),0)</f>
        <v>#REF!</v>
      </c>
      <c r="AM20" s="22" t="e">
        <f aca="true">INDIRECT($G20&amp;"T$46")</f>
        <v>#REF!</v>
      </c>
      <c r="AN20" s="22" t="e">
        <f aca="true">INDIRECT($G20&amp;"T$11")</f>
        <v>#REF!</v>
      </c>
      <c r="AO20" s="23" t="e">
        <f aca="true">ROUNDUP(0.2*AN20*((CODE(AE20)/100)-RAND()*$J$2)+AN20,-3)</f>
        <v>#REF!</v>
      </c>
      <c r="AP20" s="23" t="n">
        <v>387000</v>
      </c>
      <c r="AQ20" s="18" t="e">
        <f aca="false">IF(AP20&lt;&gt;0,(AN20-AP20)/AP20,0)</f>
        <v>#REF!</v>
      </c>
      <c r="AR20" s="19" t="e">
        <f aca="false">IF(AQ20&gt;0,1,IF(AN20=0,0,-1))</f>
        <v>#REF!</v>
      </c>
      <c r="AS20" s="18" t="e">
        <f aca="true">IF(INDIRECT($H20&amp;"T31")&lt;&gt;0,INDIRECT($H20&amp;"T14")/INDIRECT($H20&amp;"T31"),0)</f>
        <v>#REF!</v>
      </c>
      <c r="AT20" s="18" t="e">
        <f aca="true">IF(INDIRECT($H18&amp;"T49")+INDIRECT($H18&amp;"T36")&lt;&gt;0,INDIRECT($H18&amp;"T36")/(INDIRECT($H18&amp;"T49")+INDIRECT($H18&amp;"T36")),0)</f>
        <v>#REF!</v>
      </c>
      <c r="AU20" s="20" t="e">
        <f aca="true">IF(SUM(INDIRECT($H20&amp;"Q25:T25"))&lt;&gt;0,AM20/AVERAGE(INDIRECT($H20&amp;"Q25:T25")),0)</f>
        <v>#REF!</v>
      </c>
      <c r="AV20" s="20" t="e">
        <f aca="true">IF(SUM(INDIRECT($H20&amp;"Q49:T49"))&lt;&gt;0,AM20/AVERAGE(INDIRECT($H20&amp;"Q49:T49")),0)</f>
        <v>#REF!</v>
      </c>
      <c r="AW20" s="22" t="e">
        <f aca="true">INDIRECT($G20&amp;"X$46")</f>
        <v>#REF!</v>
      </c>
      <c r="AX20" s="22" t="e">
        <f aca="true">INDIRECT($G20&amp;"X$11")</f>
        <v>#REF!</v>
      </c>
      <c r="AY20" s="23" t="e">
        <f aca="true">ROUNDUP(0.2*AX20*((CODE(AO20)/100)-RAND()*$J$2)+AX20,-3)</f>
        <v>#REF!</v>
      </c>
      <c r="AZ20" s="23" t="n">
        <v>353000</v>
      </c>
      <c r="BA20" s="18" t="e">
        <f aca="false">IF(AZ20&lt;&gt;0,(AX20-AZ20)/AZ20,0)</f>
        <v>#REF!</v>
      </c>
      <c r="BB20" s="19" t="e">
        <f aca="false">IF(BA20&gt;0,1,IF(AX20=0,0,-1))</f>
        <v>#REF!</v>
      </c>
      <c r="BC20" s="18" t="e">
        <f aca="true">IF(INDIRECT($H20&amp;"X31")&lt;&gt;0,INDIRECT($H20&amp;"X14")/INDIRECT($H20&amp;"X31"),0)</f>
        <v>#REF!</v>
      </c>
      <c r="BD20" s="18" t="e">
        <f aca="true">IF(INDIRECT($H18&amp;"X49")+INDIRECT($H18&amp;"X36")&lt;&gt;0,INDIRECT($H18&amp;"X36")/(INDIRECT($H18&amp;"X49")+INDIRECT($H18&amp;"X36")),0)</f>
        <v>#REF!</v>
      </c>
      <c r="BE20" s="20" t="e">
        <f aca="true">IF(SUM(INDIRECT($H20&amp;"U25:X25"))&lt;&gt;0,AW20/AVERAGE(INDIRECT($H20&amp;"U25:X25")),0)</f>
        <v>#REF!</v>
      </c>
      <c r="BF20" s="20" t="e">
        <f aca="true">IF(SUM(INDIRECT($H20&amp;"U49:X49"))&lt;&gt;0,AW20/AVERAGE(INDIRECT($H20&amp;"U49:X49")),0)</f>
        <v>#REF!</v>
      </c>
      <c r="BG20" s="22" t="e">
        <f aca="true">INDIRECT($G20&amp;"AB$46")</f>
        <v>#REF!</v>
      </c>
      <c r="BH20" s="22" t="e">
        <f aca="true">INDIRECT($G20&amp;"AB$11")</f>
        <v>#REF!</v>
      </c>
      <c r="BI20" s="23" t="e">
        <f aca="true">ROUNDUP(0.2*BH20*((CODE(AY20)/100)-RAND()*$J$2)+BH20,-3)</f>
        <v>#REF!</v>
      </c>
      <c r="BJ20" s="23" t="n">
        <v>392000</v>
      </c>
      <c r="BK20" s="18" t="e">
        <f aca="false">IF(BJ20&lt;&gt;0,(BH20-BJ20)/BJ20,0)</f>
        <v>#REF!</v>
      </c>
      <c r="BL20" s="19" t="e">
        <f aca="false">IF(BK20&gt;0,1,IF(BH20=0,0,-1))</f>
        <v>#REF!</v>
      </c>
      <c r="BM20" s="18" t="e">
        <f aca="true">IF(INDIRECT($H20&amp;"AB31")&lt;&gt;0,INDIRECT($H20&amp;"AB14")/INDIRECT($H20&amp;"AB31"),0)</f>
        <v>#REF!</v>
      </c>
      <c r="BN20" s="18" t="e">
        <f aca="true">IF(INDIRECT($H18&amp;"AB49")+INDIRECT($H18&amp;"AB36")&lt;&gt;0,INDIRECT($H18&amp;"AB36")/(INDIRECT($H18&amp;"AB49")+INDIRECT($H18&amp;"AB36")),0)</f>
        <v>#REF!</v>
      </c>
      <c r="BO20" s="20" t="e">
        <f aca="true">IF(SUM(INDIRECT($H20&amp;"Y25:AB25"))&lt;&gt;0,BG20/AVERAGE(INDIRECT($H20&amp;"Y25:AB25")),0)</f>
        <v>#REF!</v>
      </c>
      <c r="BP20" s="20" t="e">
        <f aca="true">IF(SUM(INDIRECT($H20&amp;"Y49:AB49"))&lt;&gt;0,BG20/AVERAGE(INDIRECT($H20&amp;"Y49:AB49")),0)</f>
        <v>#REF!</v>
      </c>
      <c r="BQ20" s="4" t="e">
        <f aca="false">Q20</f>
        <v>#REF!</v>
      </c>
      <c r="BR20" s="4" t="e">
        <f aca="false">AA20</f>
        <v>#REF!</v>
      </c>
      <c r="BS20" s="4" t="e">
        <f aca="false">AK20</f>
        <v>#REF!</v>
      </c>
      <c r="BT20" s="4" t="e">
        <f aca="false">AU20</f>
        <v>#REF!</v>
      </c>
      <c r="BU20" s="4" t="e">
        <f aca="false">BE20</f>
        <v>#REF!</v>
      </c>
      <c r="BV20" s="4" t="e">
        <f aca="false">BO20</f>
        <v>#REF!</v>
      </c>
      <c r="BW20" s="4" t="e">
        <f aca="false">AVERAGE(BQ20:BV20)</f>
        <v>#REF!</v>
      </c>
      <c r="BX20" s="25" t="e">
        <f aca="false">VAR(BQ20:BV20)</f>
        <v>#REF!</v>
      </c>
      <c r="BY20" s="4" t="e">
        <f aca="false">STDEV(BQ20:BV20)</f>
        <v>#REF!</v>
      </c>
    </row>
    <row r="21" customFormat="false" ht="12" hidden="false" customHeight="false" outlineLevel="0" collapsed="false">
      <c r="F21" s="27" t="s">
        <v>38</v>
      </c>
      <c r="G21" s="15" t="str">
        <f aca="false">"'"&amp;F21&amp;"1 IS'!"</f>
        <v>'NSP1 IS'!</v>
      </c>
      <c r="H21" s="15" t="str">
        <f aca="false">"'"&amp;F21&amp;"1 BS'!"</f>
        <v>'NSP1 BS'!</v>
      </c>
      <c r="I21" s="22" t="e">
        <f aca="true">INDIRECT($G21&amp;"H$46")</f>
        <v>#REF!</v>
      </c>
      <c r="J21" s="22" t="e">
        <f aca="true">INDIRECT($G21&amp;"H$11")</f>
        <v>#REF!</v>
      </c>
      <c r="K21" s="23" t="e">
        <f aca="true">ROUNDUP(0.2*J21*((CODE(F21)/100)-RAND()*$J$2)+J21,-3)</f>
        <v>#REF!</v>
      </c>
      <c r="L21" s="17" t="n">
        <v>9000</v>
      </c>
      <c r="M21" s="18" t="e">
        <f aca="false">IF(L21&lt;&gt;0,(J21-L21)/L21,0)</f>
        <v>#REF!</v>
      </c>
      <c r="N21" s="19" t="e">
        <f aca="false">IF(M21&gt;0,1,IF(J21=0,0,-1))</f>
        <v>#REF!</v>
      </c>
      <c r="O21" s="18" t="e">
        <f aca="true">IF(INDIRECT($H21&amp;"H31")&lt;&gt;0,INDIRECT($H21&amp;"H14")/INDIRECT($H21&amp;"H31"),0)</f>
        <v>#REF!</v>
      </c>
      <c r="P21" s="18" t="e">
        <f aca="true">IF(INDIRECT($H19&amp;"H49")+INDIRECT($H19&amp;"H36")&lt;&gt;0,INDIRECT($H19&amp;"H36")/(INDIRECT($H19&amp;"H49")+INDIRECT($H19&amp;"H36")),0)</f>
        <v>#REF!</v>
      </c>
      <c r="Q21" s="20" t="e">
        <f aca="true">IF(SUM(INDIRECT($H21&amp;"E25:H25"))&lt;&gt;0,I21/AVERAGE(INDIRECT($H21&amp;"E25:H25")),0)</f>
        <v>#REF!</v>
      </c>
      <c r="R21" s="20" t="e">
        <f aca="true">IF(SUM(INDIRECT($H21&amp;"E49:H49"))&lt;&gt;0,I21/AVERAGE(INDIRECT($H21&amp;"E49:H49")),0)</f>
        <v>#REF!</v>
      </c>
      <c r="S21" s="22" t="e">
        <f aca="true">INDIRECT($G21&amp;"L$46")</f>
        <v>#REF!</v>
      </c>
      <c r="T21" s="22" t="e">
        <f aca="true">INDIRECT($G21&amp;"L$11")</f>
        <v>#REF!</v>
      </c>
      <c r="U21" s="23" t="e">
        <f aca="true">ROUNDUP(0.2*T21*((CODE(K21)/100)-RAND()*$J$2)+T21,-3)</f>
        <v>#REF!</v>
      </c>
      <c r="V21" s="23" t="n">
        <v>9000</v>
      </c>
      <c r="W21" s="18" t="e">
        <f aca="false">IF(V21&lt;&gt;0,(T21-V21)/V21,0)</f>
        <v>#REF!</v>
      </c>
      <c r="X21" s="19" t="e">
        <f aca="false">IF(W21&gt;0,1,IF(T21=0,0,-1))</f>
        <v>#REF!</v>
      </c>
      <c r="Y21" s="18" t="e">
        <f aca="true">IF(INDIRECT($H21&amp;"L31")&lt;&gt;0,INDIRECT($H21&amp;"L14")/INDIRECT($H21&amp;"L31"),0)</f>
        <v>#REF!</v>
      </c>
      <c r="Z21" s="18" t="e">
        <f aca="true">IF(INDIRECT($H19&amp;"L49")+INDIRECT($H19&amp;"L36")&lt;&gt;0,INDIRECT($H19&amp;"L36")/(INDIRECT($H19&amp;"L49")+INDIRECT($H19&amp;"L36")),0)</f>
        <v>#REF!</v>
      </c>
      <c r="AA21" s="20" t="e">
        <f aca="true">IF(SUM(INDIRECT($H21&amp;"I25:L25"))&lt;&gt;0,S21/AVERAGE(INDIRECT($H21&amp;"I25:L25")),0)</f>
        <v>#REF!</v>
      </c>
      <c r="AB21" s="20" t="e">
        <f aca="true">IF(SUM(INDIRECT($H21&amp;"I49:L49"))&lt;&gt;0,S21/AVERAGE(INDIRECT($H21&amp;"I49:L49")),0)</f>
        <v>#REF!</v>
      </c>
      <c r="AC21" s="22" t="e">
        <f aca="true">INDIRECT($G21&amp;"P$46")</f>
        <v>#REF!</v>
      </c>
      <c r="AD21" s="22" t="e">
        <f aca="true">INDIRECT($G21&amp;"P$11")</f>
        <v>#REF!</v>
      </c>
      <c r="AE21" s="23" t="e">
        <f aca="true">ROUNDUP(0.2*AD21*((CODE(U21)/100)-RAND()*$J$2)+AD21,-3)</f>
        <v>#REF!</v>
      </c>
      <c r="AF21" s="23" t="n">
        <v>12000</v>
      </c>
      <c r="AG21" s="18" t="e">
        <f aca="false">IF(AF21&lt;&gt;0,(AD21-AF21)/AF21,0)</f>
        <v>#REF!</v>
      </c>
      <c r="AH21" s="19" t="e">
        <f aca="false">IF(AG21&gt;0,1,IF(AD21=0,0,-1))</f>
        <v>#REF!</v>
      </c>
      <c r="AI21" s="18" t="e">
        <f aca="true">IF(INDIRECT($H21&amp;"P31")&lt;&gt;0,INDIRECT($H21&amp;"P14")/INDIRECT($H21&amp;"P31"),0)</f>
        <v>#REF!</v>
      </c>
      <c r="AJ21" s="18" t="e">
        <f aca="true">IF(INDIRECT($H19&amp;"P49")+INDIRECT($H19&amp;"P36")&lt;&gt;0,INDIRECT($H19&amp;"P36")/(INDIRECT($H19&amp;"P49")+INDIRECT($H19&amp;"P36")),0)</f>
        <v>#REF!</v>
      </c>
      <c r="AK21" s="20" t="e">
        <f aca="true">IF(SUM(INDIRECT($H21&amp;"M25:P25"))&lt;&gt;0,AC21/AVERAGE(INDIRECT($H21&amp;"M25:P25")),0)</f>
        <v>#REF!</v>
      </c>
      <c r="AL21" s="20" t="e">
        <f aca="true">IF(SUM(INDIRECT($H21&amp;"M49:P49"))&lt;&gt;0,AC21/AVERAGE(INDIRECT($H21&amp;"M49:P49")),0)</f>
        <v>#REF!</v>
      </c>
      <c r="AM21" s="22" t="e">
        <f aca="true">INDIRECT($G21&amp;"T$46")</f>
        <v>#REF!</v>
      </c>
      <c r="AN21" s="22" t="e">
        <f aca="true">INDIRECT($G21&amp;"T$11")</f>
        <v>#REF!</v>
      </c>
      <c r="AO21" s="23" t="e">
        <f aca="true">ROUNDUP(0.2*AN21*((CODE(AE21)/100)-RAND()*$J$2)+AN21,-3)</f>
        <v>#REF!</v>
      </c>
      <c r="AP21" s="23" t="n">
        <v>12000</v>
      </c>
      <c r="AQ21" s="18" t="e">
        <f aca="false">IF(AP21&lt;&gt;0,(AN21-AP21)/AP21,0)</f>
        <v>#REF!</v>
      </c>
      <c r="AR21" s="19" t="e">
        <f aca="false">IF(AQ21&gt;0,1,IF(AN21=0,0,-1))</f>
        <v>#REF!</v>
      </c>
      <c r="AS21" s="18" t="e">
        <f aca="true">IF(INDIRECT($H21&amp;"T31")&lt;&gt;0,INDIRECT($H21&amp;"T14")/INDIRECT($H21&amp;"T31"),0)</f>
        <v>#REF!</v>
      </c>
      <c r="AT21" s="18" t="e">
        <f aca="true">IF(INDIRECT($H19&amp;"T49")+INDIRECT($H19&amp;"T36")&lt;&gt;0,INDIRECT($H19&amp;"T36")/(INDIRECT($H19&amp;"T49")+INDIRECT($H19&amp;"T36")),0)</f>
        <v>#REF!</v>
      </c>
      <c r="AU21" s="20" t="e">
        <f aca="true">IF(SUM(INDIRECT($H21&amp;"Q25:T25"))&lt;&gt;0,AM21/AVERAGE(INDIRECT($H21&amp;"Q25:T25")),0)</f>
        <v>#REF!</v>
      </c>
      <c r="AV21" s="20" t="e">
        <f aca="true">IF(SUM(INDIRECT($H21&amp;"Q49:T49"))&lt;&gt;0,AM21/AVERAGE(INDIRECT($H21&amp;"Q49:T49")),0)</f>
        <v>#REF!</v>
      </c>
      <c r="AW21" s="22" t="e">
        <f aca="true">INDIRECT($G21&amp;"X$46")</f>
        <v>#REF!</v>
      </c>
      <c r="AX21" s="22" t="e">
        <f aca="true">INDIRECT($G21&amp;"X$11")</f>
        <v>#REF!</v>
      </c>
      <c r="AY21" s="23" t="e">
        <f aca="true">ROUNDUP(0.2*AX21*((CODE(AO21)/100)-RAND()*$J$2)+AX21,-3)</f>
        <v>#REF!</v>
      </c>
      <c r="AZ21" s="23" t="n">
        <v>5000</v>
      </c>
      <c r="BA21" s="18" t="e">
        <f aca="false">IF(AZ21&lt;&gt;0,(AX21-AZ21)/AZ21,0)</f>
        <v>#REF!</v>
      </c>
      <c r="BB21" s="19" t="e">
        <f aca="false">IF(BA21&gt;0,1,IF(AX21=0,0,-1))</f>
        <v>#REF!</v>
      </c>
      <c r="BC21" s="18" t="e">
        <f aca="true">IF(INDIRECT($H21&amp;"X31")&lt;&gt;0,INDIRECT($H21&amp;"X14")/INDIRECT($H21&amp;"X31"),0)</f>
        <v>#REF!</v>
      </c>
      <c r="BD21" s="18" t="e">
        <f aca="true">IF(INDIRECT($H19&amp;"X49")+INDIRECT($H19&amp;"X36")&lt;&gt;0,INDIRECT($H19&amp;"X36")/(INDIRECT($H19&amp;"X49")+INDIRECT($H19&amp;"X36")),0)</f>
        <v>#REF!</v>
      </c>
      <c r="BE21" s="20" t="e">
        <f aca="true">IF(SUM(INDIRECT($H21&amp;"U25:X25"))&lt;&gt;0,AW21/AVERAGE(INDIRECT($H21&amp;"U25:X25")),0)</f>
        <v>#REF!</v>
      </c>
      <c r="BF21" s="20" t="e">
        <f aca="true">IF(SUM(INDIRECT($H21&amp;"U49:X49"))&lt;&gt;0,AW21/AVERAGE(INDIRECT($H21&amp;"U49:X49")),0)</f>
        <v>#REF!</v>
      </c>
      <c r="BG21" s="22" t="e">
        <f aca="true">INDIRECT($G21&amp;"AB$46")</f>
        <v>#REF!</v>
      </c>
      <c r="BH21" s="22" t="e">
        <f aca="true">INDIRECT($G21&amp;"AB$11")</f>
        <v>#REF!</v>
      </c>
      <c r="BI21" s="23" t="e">
        <f aca="true">ROUNDUP(0.2*BH21*((CODE(AY21)/100)-RAND()*$J$2)+BH21,-3)</f>
        <v>#REF!</v>
      </c>
      <c r="BJ21" s="23" t="n">
        <v>3000</v>
      </c>
      <c r="BK21" s="18" t="e">
        <f aca="false">IF(BJ21&lt;&gt;0,(BH21-BJ21)/BJ21,0)</f>
        <v>#REF!</v>
      </c>
      <c r="BL21" s="19" t="e">
        <f aca="false">IF(BK21&gt;0,1,IF(BH21=0,0,-1))</f>
        <v>#REF!</v>
      </c>
      <c r="BM21" s="18" t="e">
        <f aca="true">IF(INDIRECT($H21&amp;"AB31")&lt;&gt;0,INDIRECT($H21&amp;"AB14")/INDIRECT($H21&amp;"AB31"),0)</f>
        <v>#REF!</v>
      </c>
      <c r="BN21" s="18" t="e">
        <f aca="true">IF(INDIRECT($H19&amp;"AB49")+INDIRECT($H19&amp;"AB36")&lt;&gt;0,INDIRECT($H19&amp;"AB36")/(INDIRECT($H19&amp;"AB49")+INDIRECT($H19&amp;"AB36")),0)</f>
        <v>#REF!</v>
      </c>
      <c r="BO21" s="20" t="e">
        <f aca="true">IF(SUM(INDIRECT($H21&amp;"Y25:AB25"))&lt;&gt;0,BG21/AVERAGE(INDIRECT($H21&amp;"Y25:AB25")),0)</f>
        <v>#REF!</v>
      </c>
      <c r="BP21" s="20" t="e">
        <f aca="true">IF(SUM(INDIRECT($H21&amp;"Y49:AB49"))&lt;&gt;0,BG21/AVERAGE(INDIRECT($H21&amp;"Y49:AB49")),0)</f>
        <v>#REF!</v>
      </c>
      <c r="BQ21" s="4" t="e">
        <f aca="false">Q21</f>
        <v>#REF!</v>
      </c>
      <c r="BR21" s="4" t="e">
        <f aca="false">AA21</f>
        <v>#REF!</v>
      </c>
      <c r="BS21" s="4" t="e">
        <f aca="false">AK21</f>
        <v>#REF!</v>
      </c>
      <c r="BT21" s="4" t="e">
        <f aca="false">AU21</f>
        <v>#REF!</v>
      </c>
      <c r="BU21" s="4" t="e">
        <f aca="false">BE21</f>
        <v>#REF!</v>
      </c>
      <c r="BV21" s="4" t="e">
        <f aca="false">BO21</f>
        <v>#REF!</v>
      </c>
      <c r="BW21" s="4" t="e">
        <f aca="false">AVERAGE(BQ21:BV21)</f>
        <v>#REF!</v>
      </c>
      <c r="BX21" s="25" t="e">
        <f aca="false">VAR(BQ21:BV21)</f>
        <v>#REF!</v>
      </c>
      <c r="BY21" s="4" t="e">
        <f aca="false">STDEV(BQ21:BV21)</f>
        <v>#REF!</v>
      </c>
    </row>
    <row r="22" customFormat="false" ht="12" hidden="false" customHeight="false" outlineLevel="0" collapsed="false">
      <c r="F22" s="27" t="s">
        <v>39</v>
      </c>
      <c r="G22" s="15" t="str">
        <f aca="false">"'"&amp;F22&amp;"1 IS'!"</f>
        <v>'PET1 IS'!</v>
      </c>
      <c r="H22" s="15" t="str">
        <f aca="false">"'"&amp;F22&amp;"1 BS'!"</f>
        <v>'PET1 BS'!</v>
      </c>
      <c r="I22" s="22" t="e">
        <f aca="true">INDIRECT($G22&amp;"H$46")</f>
        <v>#REF!</v>
      </c>
      <c r="J22" s="22" t="e">
        <f aca="true">INDIRECT($G22&amp;"H$11")</f>
        <v>#REF!</v>
      </c>
      <c r="K22" s="23" t="e">
        <f aca="true">ROUNDUP(0.2*J22*((CODE(F22)/100)-RAND()*$J$2)+J22,-3)</f>
        <v>#REF!</v>
      </c>
      <c r="L22" s="17" t="n">
        <v>0</v>
      </c>
      <c r="M22" s="18" t="n">
        <f aca="false">IF(L22&lt;&gt;0,(J22-L22)/L22,0)</f>
        <v>0</v>
      </c>
      <c r="N22" s="19" t="e">
        <f aca="false">IF(M22&gt;0,1,IF(J22=0,0,-1))</f>
        <v>#REF!</v>
      </c>
      <c r="O22" s="18" t="e">
        <f aca="true">IF(INDIRECT($H22&amp;"H31")&lt;&gt;0,INDIRECT($H22&amp;"H14")/INDIRECT($H22&amp;"H31"),0)</f>
        <v>#REF!</v>
      </c>
      <c r="P22" s="18" t="e">
        <f aca="true">IF(INDIRECT($H20&amp;"H49")+INDIRECT($H20&amp;"H36")&lt;&gt;0,INDIRECT($H20&amp;"H36")/(INDIRECT($H20&amp;"H49")+INDIRECT($H20&amp;"H36")),0)</f>
        <v>#REF!</v>
      </c>
      <c r="Q22" s="20" t="e">
        <f aca="true">IF(SUM(INDIRECT($H22&amp;"E25:H25"))&lt;&gt;0,I22/AVERAGE(INDIRECT($H22&amp;"E25:H25")),0)</f>
        <v>#REF!</v>
      </c>
      <c r="R22" s="20" t="e">
        <f aca="true">IF(SUM(INDIRECT($H22&amp;"E49:H49"))&lt;&gt;0,I22/AVERAGE(INDIRECT($H22&amp;"E49:H49")),0)</f>
        <v>#REF!</v>
      </c>
      <c r="S22" s="22" t="e">
        <f aca="true">INDIRECT($G22&amp;"L$46")</f>
        <v>#REF!</v>
      </c>
      <c r="T22" s="22" t="e">
        <f aca="true">INDIRECT($G22&amp;"L$11")</f>
        <v>#REF!</v>
      </c>
      <c r="U22" s="23" t="e">
        <f aca="true">ROUNDUP(0.2*T22*((CODE(K22)/100)-RAND()*$J$2)+T22,-3)</f>
        <v>#REF!</v>
      </c>
      <c r="V22" s="23" t="n">
        <v>0</v>
      </c>
      <c r="W22" s="18" t="n">
        <f aca="false">IF(V22&lt;&gt;0,(T22-V22)/V22,0)</f>
        <v>0</v>
      </c>
      <c r="X22" s="19" t="e">
        <f aca="false">IF(W22&gt;0,1,IF(T22=0,0,-1))</f>
        <v>#REF!</v>
      </c>
      <c r="Y22" s="18" t="e">
        <f aca="true">IF(INDIRECT($H22&amp;"L31")&lt;&gt;0,INDIRECT($H22&amp;"L14")/INDIRECT($H22&amp;"L31"),0)</f>
        <v>#REF!</v>
      </c>
      <c r="Z22" s="18" t="e">
        <f aca="true">IF(INDIRECT($H20&amp;"L49")+INDIRECT($H20&amp;"L36")&lt;&gt;0,INDIRECT($H20&amp;"L36")/(INDIRECT($H20&amp;"L49")+INDIRECT($H20&amp;"L36")),0)</f>
        <v>#REF!</v>
      </c>
      <c r="AA22" s="20" t="e">
        <f aca="true">IF(SUM(INDIRECT($H22&amp;"I25:L25"))&lt;&gt;0,S22/AVERAGE(INDIRECT($H22&amp;"I25:L25")),0)</f>
        <v>#REF!</v>
      </c>
      <c r="AB22" s="20" t="e">
        <f aca="true">IF(SUM(INDIRECT($H22&amp;"I49:L49"))&lt;&gt;0,S22/AVERAGE(INDIRECT($H22&amp;"I49:L49")),0)</f>
        <v>#REF!</v>
      </c>
      <c r="AC22" s="22" t="e">
        <f aca="true">INDIRECT($G22&amp;"P$46")</f>
        <v>#REF!</v>
      </c>
      <c r="AD22" s="22" t="e">
        <f aca="true">INDIRECT($G22&amp;"P$11")</f>
        <v>#REF!</v>
      </c>
      <c r="AE22" s="23" t="e">
        <f aca="true">ROUNDUP(0.2*AD22*((CODE(U22)/100)-RAND()*$J$2)+AD22,-3)</f>
        <v>#REF!</v>
      </c>
      <c r="AF22" s="23" t="n">
        <v>16000</v>
      </c>
      <c r="AG22" s="18" t="e">
        <f aca="false">IF(AF22&lt;&gt;0,(AD22-AF22)/AF22,0)</f>
        <v>#REF!</v>
      </c>
      <c r="AH22" s="19" t="e">
        <f aca="false">IF(AG22&gt;0,1,IF(AD22=0,0,-1))</f>
        <v>#REF!</v>
      </c>
      <c r="AI22" s="18" t="e">
        <f aca="true">IF(INDIRECT($H22&amp;"P31")&lt;&gt;0,INDIRECT($H22&amp;"P14")/INDIRECT($H22&amp;"P31"),0)</f>
        <v>#REF!</v>
      </c>
      <c r="AJ22" s="18" t="e">
        <f aca="true">IF(INDIRECT($H20&amp;"P49")+INDIRECT($H20&amp;"P36")&lt;&gt;0,INDIRECT($H20&amp;"P36")/(INDIRECT($H20&amp;"P49")+INDIRECT($H20&amp;"P36")),0)</f>
        <v>#REF!</v>
      </c>
      <c r="AK22" s="20" t="e">
        <f aca="true">IF(SUM(INDIRECT($H22&amp;"M25:P25"))&lt;&gt;0,AC22/AVERAGE(INDIRECT($H22&amp;"M25:P25")),0)</f>
        <v>#REF!</v>
      </c>
      <c r="AL22" s="20" t="e">
        <f aca="true">IF(SUM(INDIRECT($H22&amp;"M49:P49"))&lt;&gt;0,AC22/AVERAGE(INDIRECT($H22&amp;"M49:P49")),0)</f>
        <v>#REF!</v>
      </c>
      <c r="AM22" s="22" t="e">
        <f aca="true">INDIRECT($G22&amp;"T$46")</f>
        <v>#REF!</v>
      </c>
      <c r="AN22" s="22" t="e">
        <f aca="true">INDIRECT($G22&amp;"T$11")</f>
        <v>#REF!</v>
      </c>
      <c r="AO22" s="23" t="e">
        <f aca="true">ROUNDUP(0.2*AN22*((CODE(AE22)/100)-RAND()*$J$2)+AN22,-3)</f>
        <v>#REF!</v>
      </c>
      <c r="AP22" s="23" t="n">
        <v>16000</v>
      </c>
      <c r="AQ22" s="18" t="e">
        <f aca="false">IF(AP22&lt;&gt;0,(AN22-AP22)/AP22,0)</f>
        <v>#REF!</v>
      </c>
      <c r="AR22" s="19" t="e">
        <f aca="false">IF(AQ22&gt;0,1,IF(AN22=0,0,-1))</f>
        <v>#REF!</v>
      </c>
      <c r="AS22" s="18" t="e">
        <f aca="true">IF(INDIRECT($H22&amp;"T31")&lt;&gt;0,INDIRECT($H22&amp;"T14")/INDIRECT($H22&amp;"T31"),0)</f>
        <v>#REF!</v>
      </c>
      <c r="AT22" s="18" t="e">
        <f aca="true">IF(INDIRECT($H20&amp;"T49")+INDIRECT($H20&amp;"T36")&lt;&gt;0,INDIRECT($H20&amp;"T36")/(INDIRECT($H20&amp;"T49")+INDIRECT($H20&amp;"T36")),0)</f>
        <v>#REF!</v>
      </c>
      <c r="AU22" s="20" t="e">
        <f aca="true">IF(SUM(INDIRECT($H22&amp;"Q25:T25"))&lt;&gt;0,AM22/AVERAGE(INDIRECT($H22&amp;"Q25:T25")),0)</f>
        <v>#REF!</v>
      </c>
      <c r="AV22" s="20" t="e">
        <f aca="true">IF(SUM(INDIRECT($H22&amp;"Q49:T49"))&lt;&gt;0,AM22/AVERAGE(INDIRECT($H22&amp;"Q49:T49")),0)</f>
        <v>#REF!</v>
      </c>
      <c r="AW22" s="22" t="e">
        <f aca="true">INDIRECT($G22&amp;"X$46")</f>
        <v>#REF!</v>
      </c>
      <c r="AX22" s="22" t="e">
        <f aca="true">INDIRECT($G22&amp;"X$11")</f>
        <v>#REF!</v>
      </c>
      <c r="AY22" s="23" t="e">
        <f aca="true">ROUNDUP(0.2*AX22*((CODE(AO22)/100)-RAND()*$J$2)+AX22,-3)</f>
        <v>#REF!</v>
      </c>
      <c r="AZ22" s="23" t="n">
        <v>15000</v>
      </c>
      <c r="BA22" s="18" t="e">
        <f aca="false">IF(AZ22&lt;&gt;0,(AX22-AZ22)/AZ22,0)</f>
        <v>#REF!</v>
      </c>
      <c r="BB22" s="19" t="e">
        <f aca="false">IF(BA22&gt;0,1,IF(AX22=0,0,-1))</f>
        <v>#REF!</v>
      </c>
      <c r="BC22" s="18" t="e">
        <f aca="true">IF(INDIRECT($H22&amp;"X31")&lt;&gt;0,INDIRECT($H22&amp;"X14")/INDIRECT($H22&amp;"X31"),0)</f>
        <v>#REF!</v>
      </c>
      <c r="BD22" s="18" t="e">
        <f aca="true">IF(INDIRECT($H20&amp;"X49")+INDIRECT($H20&amp;"X36")&lt;&gt;0,INDIRECT($H20&amp;"X36")/(INDIRECT($H20&amp;"X49")+INDIRECT($H20&amp;"X36")),0)</f>
        <v>#REF!</v>
      </c>
      <c r="BE22" s="20" t="e">
        <f aca="true">IF(SUM(INDIRECT($H22&amp;"U25:X25"))&lt;&gt;0,AW22/AVERAGE(INDIRECT($H22&amp;"U25:X25")),0)</f>
        <v>#REF!</v>
      </c>
      <c r="BF22" s="20" t="e">
        <f aca="true">IF(SUM(INDIRECT($H22&amp;"U49:X49"))&lt;&gt;0,AW22/AVERAGE(INDIRECT($H22&amp;"U49:X49")),0)</f>
        <v>#REF!</v>
      </c>
      <c r="BG22" s="22" t="e">
        <f aca="true">INDIRECT($G22&amp;"AB$46")</f>
        <v>#REF!</v>
      </c>
      <c r="BH22" s="22" t="e">
        <f aca="true">INDIRECT($G22&amp;"AB$11")</f>
        <v>#REF!</v>
      </c>
      <c r="BI22" s="23" t="e">
        <f aca="true">ROUNDUP(0.2*BH22*((CODE(AY22)/100)-RAND()*$J$2)+BH22,-3)</f>
        <v>#REF!</v>
      </c>
      <c r="BJ22" s="23" t="n">
        <v>14000</v>
      </c>
      <c r="BK22" s="18" t="e">
        <f aca="false">IF(BJ22&lt;&gt;0,(BH22-BJ22)/BJ22,0)</f>
        <v>#REF!</v>
      </c>
      <c r="BL22" s="19" t="e">
        <f aca="false">IF(BK22&gt;0,1,IF(BH22=0,0,-1))</f>
        <v>#REF!</v>
      </c>
      <c r="BM22" s="18" t="e">
        <f aca="true">IF(INDIRECT($H22&amp;"AB31")&lt;&gt;0,INDIRECT($H22&amp;"AB14")/INDIRECT($H22&amp;"AB31"),0)</f>
        <v>#REF!</v>
      </c>
      <c r="BN22" s="18" t="e">
        <f aca="true">IF(INDIRECT($H20&amp;"AB49")+INDIRECT($H20&amp;"AB36")&lt;&gt;0,INDIRECT($H20&amp;"AB36")/(INDIRECT($H20&amp;"AB49")+INDIRECT($H20&amp;"AB36")),0)</f>
        <v>#REF!</v>
      </c>
      <c r="BO22" s="20" t="e">
        <f aca="true">IF(SUM(INDIRECT($H22&amp;"Y25:AB25"))&lt;&gt;0,BG22/AVERAGE(INDIRECT($H22&amp;"Y25:AB25")),0)</f>
        <v>#REF!</v>
      </c>
      <c r="BP22" s="20" t="e">
        <f aca="true">IF(SUM(INDIRECT($H22&amp;"Y49:AB49"))&lt;&gt;0,BG22/AVERAGE(INDIRECT($H22&amp;"Y49:AB49")),0)</f>
        <v>#REF!</v>
      </c>
      <c r="BQ22" s="24" t="e">
        <f aca="false">Q22</f>
        <v>#REF!</v>
      </c>
      <c r="BR22" s="24" t="e">
        <f aca="false">AA22</f>
        <v>#REF!</v>
      </c>
      <c r="BS22" s="4" t="e">
        <f aca="false">AK22</f>
        <v>#REF!</v>
      </c>
      <c r="BT22" s="4" t="e">
        <f aca="false">AU22</f>
        <v>#REF!</v>
      </c>
      <c r="BU22" s="4" t="e">
        <f aca="false">BE22</f>
        <v>#REF!</v>
      </c>
      <c r="BV22" s="4" t="e">
        <f aca="false">BO22</f>
        <v>#REF!</v>
      </c>
      <c r="BW22" s="4" t="e">
        <f aca="false">AVERAGE(BQ22:BV22)</f>
        <v>#REF!</v>
      </c>
      <c r="BX22" s="25" t="e">
        <f aca="false">VAR(BQ22:BV22)</f>
        <v>#REF!</v>
      </c>
      <c r="BY22" s="4" t="e">
        <f aca="false">STDEV(BQ22:BV22)</f>
        <v>#REF!</v>
      </c>
    </row>
    <row r="23" customFormat="false" ht="12" hidden="false" customHeight="false" outlineLevel="0" collapsed="false">
      <c r="F23" s="27" t="s">
        <v>40</v>
      </c>
      <c r="G23" s="15" t="str">
        <f aca="false">"'"&amp;F23&amp;"1 IS'!"</f>
        <v>'QTI1 IS'!</v>
      </c>
      <c r="H23" s="15" t="str">
        <f aca="false">"'"&amp;F23&amp;"1 BS'!"</f>
        <v>'QTI1 BS'!</v>
      </c>
      <c r="I23" s="22" t="e">
        <f aca="true">INDIRECT($G23&amp;"H$46")</f>
        <v>#REF!</v>
      </c>
      <c r="J23" s="22" t="e">
        <f aca="true">INDIRECT($G23&amp;"H$11")</f>
        <v>#REF!</v>
      </c>
      <c r="K23" s="23" t="e">
        <f aca="true">ROUNDUP(0.2*J23*((CODE(F23)/100)-RAND()*$J$2)+J23,-3)</f>
        <v>#REF!</v>
      </c>
      <c r="L23" s="17" t="n">
        <v>0</v>
      </c>
      <c r="M23" s="18" t="n">
        <f aca="false">IF(L23&lt;&gt;0,(J23-L23)/L23,0)</f>
        <v>0</v>
      </c>
      <c r="N23" s="19" t="e">
        <f aca="false">IF(M23&gt;0,1,IF(J23=0,0,-1))</f>
        <v>#REF!</v>
      </c>
      <c r="O23" s="18" t="e">
        <f aca="true">IF(INDIRECT($H23&amp;"H31")&lt;&gt;0,INDIRECT($H23&amp;"H14")/INDIRECT($H23&amp;"H31"),0)</f>
        <v>#REF!</v>
      </c>
      <c r="P23" s="18" t="e">
        <f aca="true">IF(INDIRECT($H21&amp;"H49")+INDIRECT($H21&amp;"H36")&lt;&gt;0,INDIRECT($H21&amp;"H36")/(INDIRECT($H21&amp;"H49")+INDIRECT($H21&amp;"H36")),0)</f>
        <v>#REF!</v>
      </c>
      <c r="Q23" s="20" t="e">
        <f aca="true">IF(SUM(INDIRECT($H23&amp;"E25:H25"))&lt;&gt;0,I23/AVERAGE(INDIRECT($H23&amp;"E25:H25")),0)</f>
        <v>#REF!</v>
      </c>
      <c r="R23" s="20" t="e">
        <f aca="true">IF(SUM(INDIRECT($H23&amp;"E49:H49"))&lt;&gt;0,I23/AVERAGE(INDIRECT($H23&amp;"E49:H49")),0)</f>
        <v>#REF!</v>
      </c>
      <c r="S23" s="22" t="e">
        <f aca="true">INDIRECT($G23&amp;"L$46")</f>
        <v>#REF!</v>
      </c>
      <c r="T23" s="22" t="e">
        <f aca="true">INDIRECT($G23&amp;"L$11")</f>
        <v>#REF!</v>
      </c>
      <c r="U23" s="23" t="e">
        <f aca="true">ROUNDUP(0.2*T23*((CODE(K23)/100)-RAND()*$J$2)+T23,-3)</f>
        <v>#REF!</v>
      </c>
      <c r="V23" s="23" t="n">
        <v>13000</v>
      </c>
      <c r="W23" s="18" t="e">
        <f aca="false">IF(V23&lt;&gt;0,(T23-V23)/V23,0)</f>
        <v>#REF!</v>
      </c>
      <c r="X23" s="19" t="e">
        <f aca="false">IF(W23&gt;0,1,IF(T23=0,0,-1))</f>
        <v>#REF!</v>
      </c>
      <c r="Y23" s="18" t="e">
        <f aca="true">IF(INDIRECT($H23&amp;"L31")&lt;&gt;0,INDIRECT($H23&amp;"L14")/INDIRECT($H23&amp;"L31"),0)</f>
        <v>#REF!</v>
      </c>
      <c r="Z23" s="18" t="e">
        <f aca="true">IF(INDIRECT($H21&amp;"L49")+INDIRECT($H21&amp;"L36")&lt;&gt;0,INDIRECT($H21&amp;"L36")/(INDIRECT($H21&amp;"L49")+INDIRECT($H21&amp;"L36")),0)</f>
        <v>#REF!</v>
      </c>
      <c r="AA23" s="20" t="e">
        <f aca="true">IF(SUM(INDIRECT($H23&amp;"I25:L25"))&lt;&gt;0,S23/AVERAGE(INDIRECT($H23&amp;"I25:L25")),0)</f>
        <v>#REF!</v>
      </c>
      <c r="AB23" s="20" t="e">
        <f aca="true">IF(SUM(INDIRECT($H23&amp;"I49:L49"))&lt;&gt;0,S23/AVERAGE(INDIRECT($H23&amp;"I49:L49")),0)</f>
        <v>#REF!</v>
      </c>
      <c r="AC23" s="22" t="e">
        <f aca="true">INDIRECT($G23&amp;"P$46")</f>
        <v>#REF!</v>
      </c>
      <c r="AD23" s="22" t="e">
        <f aca="true">INDIRECT($G23&amp;"P$11")</f>
        <v>#REF!</v>
      </c>
      <c r="AE23" s="23" t="e">
        <f aca="true">ROUNDUP(0.2*AD23*((CODE(U23)/100)-RAND()*$J$2)+AD23,-3)</f>
        <v>#REF!</v>
      </c>
      <c r="AF23" s="23" t="n">
        <v>37000</v>
      </c>
      <c r="AG23" s="18" t="e">
        <f aca="false">IF(AF23&lt;&gt;0,(AD23-AF23)/AF23,0)</f>
        <v>#REF!</v>
      </c>
      <c r="AH23" s="19" t="e">
        <f aca="false">IF(AG23&gt;0,1,IF(AD23=0,0,-1))</f>
        <v>#REF!</v>
      </c>
      <c r="AI23" s="18" t="e">
        <f aca="true">IF(INDIRECT($H23&amp;"P31")&lt;&gt;0,INDIRECT($H23&amp;"P14")/INDIRECT($H23&amp;"P31"),0)</f>
        <v>#REF!</v>
      </c>
      <c r="AJ23" s="18" t="e">
        <f aca="true">IF(INDIRECT($H21&amp;"P49")+INDIRECT($H21&amp;"P36")&lt;&gt;0,INDIRECT($H21&amp;"P36")/(INDIRECT($H21&amp;"P49")+INDIRECT($H21&amp;"P36")),0)</f>
        <v>#REF!</v>
      </c>
      <c r="AK23" s="20" t="e">
        <f aca="true">IF(SUM(INDIRECT($H23&amp;"M25:P25"))&lt;&gt;0,AC23/AVERAGE(INDIRECT($H23&amp;"M25:P25")),0)</f>
        <v>#REF!</v>
      </c>
      <c r="AL23" s="20" t="e">
        <f aca="true">IF(SUM(INDIRECT($H23&amp;"M49:P49"))&lt;&gt;0,AC23/AVERAGE(INDIRECT($H23&amp;"M49:P49")),0)</f>
        <v>#REF!</v>
      </c>
      <c r="AM23" s="22" t="e">
        <f aca="true">INDIRECT($G23&amp;"T$46")</f>
        <v>#REF!</v>
      </c>
      <c r="AN23" s="22" t="e">
        <f aca="true">INDIRECT($G23&amp;"T$11")</f>
        <v>#REF!</v>
      </c>
      <c r="AO23" s="23" t="e">
        <f aca="true">ROUNDUP(0.2*AN23*((CODE(AE23)/100)-RAND()*$J$2)+AN23,-3)</f>
        <v>#REF!</v>
      </c>
      <c r="AP23" s="23" t="n">
        <v>52000</v>
      </c>
      <c r="AQ23" s="18" t="e">
        <f aca="false">IF(AP23&lt;&gt;0,(AN23-AP23)/AP23,0)</f>
        <v>#REF!</v>
      </c>
      <c r="AR23" s="19" t="e">
        <f aca="false">IF(AQ23&gt;0,1,IF(AN23=0,0,-1))</f>
        <v>#REF!</v>
      </c>
      <c r="AS23" s="18" t="e">
        <f aca="true">IF(INDIRECT($H23&amp;"T31")&lt;&gt;0,INDIRECT($H23&amp;"T14")/INDIRECT($H23&amp;"T31"),0)</f>
        <v>#REF!</v>
      </c>
      <c r="AT23" s="18" t="e">
        <f aca="true">IF(INDIRECT($H21&amp;"T49")+INDIRECT($H21&amp;"T36")&lt;&gt;0,INDIRECT($H21&amp;"T36")/(INDIRECT($H21&amp;"T49")+INDIRECT($H21&amp;"T36")),0)</f>
        <v>#REF!</v>
      </c>
      <c r="AU23" s="20" t="e">
        <f aca="true">IF(SUM(INDIRECT($H23&amp;"Q25:T25"))&lt;&gt;0,AM23/AVERAGE(INDIRECT($H23&amp;"Q25:T25")),0)</f>
        <v>#REF!</v>
      </c>
      <c r="AV23" s="20" t="e">
        <f aca="true">IF(SUM(INDIRECT($H23&amp;"Q49:T49"))&lt;&gt;0,AM23/AVERAGE(INDIRECT($H23&amp;"Q49:T49")),0)</f>
        <v>#REF!</v>
      </c>
      <c r="AW23" s="22" t="e">
        <f aca="true">INDIRECT($G23&amp;"X$46")</f>
        <v>#REF!</v>
      </c>
      <c r="AX23" s="22" t="e">
        <f aca="true">INDIRECT($G23&amp;"X$11")</f>
        <v>#REF!</v>
      </c>
      <c r="AY23" s="23" t="e">
        <f aca="true">ROUNDUP(0.2*AX23*((CODE(AO23)/100)-RAND()*$J$2)+AX23,-3)</f>
        <v>#REF!</v>
      </c>
      <c r="AZ23" s="23" t="n">
        <v>56000</v>
      </c>
      <c r="BA23" s="18" t="e">
        <f aca="false">IF(AZ23&lt;&gt;0,(AX23-AZ23)/AZ23,0)</f>
        <v>#REF!</v>
      </c>
      <c r="BB23" s="19" t="e">
        <f aca="false">IF(BA23&gt;0,1,IF(AX23=0,0,-1))</f>
        <v>#REF!</v>
      </c>
      <c r="BC23" s="18" t="e">
        <f aca="true">IF(INDIRECT($H23&amp;"X31")&lt;&gt;0,INDIRECT($H23&amp;"X14")/INDIRECT($H23&amp;"X31"),0)</f>
        <v>#REF!</v>
      </c>
      <c r="BD23" s="18" t="e">
        <f aca="true">IF(INDIRECT($H21&amp;"X49")+INDIRECT($H21&amp;"X36")&lt;&gt;0,INDIRECT($H21&amp;"X36")/(INDIRECT($H21&amp;"X49")+INDIRECT($H21&amp;"X36")),0)</f>
        <v>#REF!</v>
      </c>
      <c r="BE23" s="20" t="e">
        <f aca="true">IF(SUM(INDIRECT($H23&amp;"U25:X25"))&lt;&gt;0,AW23/AVERAGE(INDIRECT($H23&amp;"U25:X25")),0)</f>
        <v>#REF!</v>
      </c>
      <c r="BF23" s="20" t="e">
        <f aca="true">IF(SUM(INDIRECT($H23&amp;"U49:X49"))&lt;&gt;0,AW23/AVERAGE(INDIRECT($H23&amp;"U49:X49")),0)</f>
        <v>#REF!</v>
      </c>
      <c r="BG23" s="22" t="e">
        <f aca="true">INDIRECT($G23&amp;"AB$46")</f>
        <v>#REF!</v>
      </c>
      <c r="BH23" s="22" t="e">
        <f aca="true">INDIRECT($G23&amp;"AB$11")</f>
        <v>#REF!</v>
      </c>
      <c r="BI23" s="23" t="e">
        <f aca="true">ROUNDUP(0.2*BH23*((CODE(AY23)/100)-RAND()*$J$2)+BH23,-3)</f>
        <v>#REF!</v>
      </c>
      <c r="BJ23" s="23" t="n">
        <v>68000</v>
      </c>
      <c r="BK23" s="18" t="e">
        <f aca="false">IF(BJ23&lt;&gt;0,(BH23-BJ23)/BJ23,0)</f>
        <v>#REF!</v>
      </c>
      <c r="BL23" s="19" t="e">
        <f aca="false">IF(BK23&gt;0,1,IF(BH23=0,0,-1))</f>
        <v>#REF!</v>
      </c>
      <c r="BM23" s="18" t="e">
        <f aca="true">IF(INDIRECT($H23&amp;"AB31")&lt;&gt;0,INDIRECT($H23&amp;"AB14")/INDIRECT($H23&amp;"AB31"),0)</f>
        <v>#REF!</v>
      </c>
      <c r="BN23" s="18" t="e">
        <f aca="true">IF(INDIRECT($H21&amp;"AB49")+INDIRECT($H21&amp;"AB36")&lt;&gt;0,INDIRECT($H21&amp;"AB36")/(INDIRECT($H21&amp;"AB49")+INDIRECT($H21&amp;"AB36")),0)</f>
        <v>#REF!</v>
      </c>
      <c r="BO23" s="20" t="e">
        <f aca="true">IF(SUM(INDIRECT($H23&amp;"Y25:AB25"))&lt;&gt;0,BG23/AVERAGE(INDIRECT($H23&amp;"Y25:AB25")),0)</f>
        <v>#REF!</v>
      </c>
      <c r="BP23" s="20" t="e">
        <f aca="true">IF(SUM(INDIRECT($H23&amp;"Y49:AB49"))&lt;&gt;0,BG23/AVERAGE(INDIRECT($H23&amp;"Y49:AB49")),0)</f>
        <v>#REF!</v>
      </c>
      <c r="BQ23" s="24" t="e">
        <f aca="false">Q23</f>
        <v>#REF!</v>
      </c>
      <c r="BR23" s="4" t="e">
        <f aca="false">AA23</f>
        <v>#REF!</v>
      </c>
      <c r="BS23" s="4" t="e">
        <f aca="false">AK23</f>
        <v>#REF!</v>
      </c>
      <c r="BT23" s="4" t="e">
        <f aca="false">AU23</f>
        <v>#REF!</v>
      </c>
      <c r="BU23" s="4" t="e">
        <f aca="false">BE23</f>
        <v>#REF!</v>
      </c>
      <c r="BV23" s="4" t="e">
        <f aca="false">BO23</f>
        <v>#REF!</v>
      </c>
      <c r="BW23" s="4" t="e">
        <f aca="false">AVERAGE(BQ23:BV23)</f>
        <v>#REF!</v>
      </c>
      <c r="BX23" s="25" t="e">
        <f aca="false">VAR(BQ23:BV23)</f>
        <v>#REF!</v>
      </c>
      <c r="BY23" s="4" t="e">
        <f aca="false">STDEV(BQ23:BV23)</f>
        <v>#REF!</v>
      </c>
    </row>
    <row r="24" customFormat="false" ht="12" hidden="false" customHeight="false" outlineLevel="0" collapsed="false">
      <c r="F24" s="27" t="s">
        <v>41</v>
      </c>
      <c r="G24" s="15" t="str">
        <f aca="false">"'"&amp;F24&amp;"1 IS'!"</f>
        <v>'NAES1 IS'!</v>
      </c>
      <c r="H24" s="15" t="str">
        <f aca="false">"'"&amp;F24&amp;"1 BS'!"</f>
        <v>'NAES1 BS'!</v>
      </c>
      <c r="I24" s="22" t="e">
        <f aca="true">INDIRECT($G24&amp;"H$46")</f>
        <v>#REF!</v>
      </c>
      <c r="J24" s="22" t="e">
        <f aca="true">INDIRECT($G24&amp;"H$11")</f>
        <v>#REF!</v>
      </c>
      <c r="K24" s="23" t="e">
        <f aca="true">ROUNDUP(0.2*J24*((CODE(F24)/100)-RAND()*$J$2)+J24,-3)</f>
        <v>#REF!</v>
      </c>
      <c r="L24" s="17" t="n">
        <v>0</v>
      </c>
      <c r="M24" s="18" t="n">
        <f aca="false">IF(L24&lt;&gt;0,(J24-L24)/L24,0)</f>
        <v>0</v>
      </c>
      <c r="N24" s="19" t="e">
        <f aca="false">IF(M24&gt;0,1,IF(J24=0,0,-1))</f>
        <v>#REF!</v>
      </c>
      <c r="O24" s="18" t="e">
        <f aca="true">IF(INDIRECT($H24&amp;"H31")&lt;&gt;0,INDIRECT($H24&amp;"H14")/INDIRECT($H24&amp;"H31"),0)</f>
        <v>#REF!</v>
      </c>
      <c r="P24" s="18" t="e">
        <f aca="true">IF(INDIRECT($H22&amp;"H49")+INDIRECT($H22&amp;"H36")&lt;&gt;0,INDIRECT($H22&amp;"H36")/(INDIRECT($H22&amp;"H49")+INDIRECT($H22&amp;"H36")),0)</f>
        <v>#REF!</v>
      </c>
      <c r="Q24" s="20" t="e">
        <f aca="true">IF(SUM(INDIRECT($H24&amp;"E25:H25"))&lt;&gt;0,I24/AVERAGE(INDIRECT($H24&amp;"E25:H25")),0)</f>
        <v>#REF!</v>
      </c>
      <c r="R24" s="20" t="e">
        <f aca="true">IF(SUM(INDIRECT($H24&amp;"E49:H49"))&lt;&gt;0,I24/AVERAGE(INDIRECT($H24&amp;"E49:H49")),0)</f>
        <v>#REF!</v>
      </c>
      <c r="S24" s="22" t="e">
        <f aca="true">INDIRECT($G24&amp;"L$46")</f>
        <v>#REF!</v>
      </c>
      <c r="T24" s="22" t="e">
        <f aca="true">INDIRECT($G24&amp;"L$11")</f>
        <v>#REF!</v>
      </c>
      <c r="U24" s="23" t="e">
        <f aca="true">ROUNDUP(0.2*T24*((CODE(K24)/100)-RAND()*$J$2)+T24,-3)</f>
        <v>#REF!</v>
      </c>
      <c r="V24" s="23" t="n">
        <v>0</v>
      </c>
      <c r="W24" s="18" t="n">
        <f aca="false">IF(V24&lt;&gt;0,(T24-V24)/V24,0)</f>
        <v>0</v>
      </c>
      <c r="X24" s="19" t="e">
        <f aca="false">IF(W24&gt;0,1,IF(T24=0,0,-1))</f>
        <v>#REF!</v>
      </c>
      <c r="Y24" s="18" t="e">
        <f aca="true">IF(INDIRECT($H24&amp;"L31")&lt;&gt;0,INDIRECT($H24&amp;"L14")/INDIRECT($H24&amp;"L31"),0)</f>
        <v>#REF!</v>
      </c>
      <c r="Z24" s="18" t="e">
        <f aca="true">IF(INDIRECT($H22&amp;"L49")+INDIRECT($H22&amp;"L36")&lt;&gt;0,INDIRECT($H22&amp;"L36")/(INDIRECT($H22&amp;"L49")+INDIRECT($H22&amp;"L36")),0)</f>
        <v>#REF!</v>
      </c>
      <c r="AA24" s="20" t="e">
        <f aca="true">IF(SUM(INDIRECT($H24&amp;"I25:L25"))&lt;&gt;0,S24/AVERAGE(INDIRECT($H24&amp;"I25:L25")),0)</f>
        <v>#REF!</v>
      </c>
      <c r="AB24" s="20" t="e">
        <f aca="true">IF(SUM(INDIRECT($H24&amp;"I49:L49"))&lt;&gt;0,S24/AVERAGE(INDIRECT($H24&amp;"I49:L49")),0)</f>
        <v>#REF!</v>
      </c>
      <c r="AC24" s="22" t="e">
        <f aca="true">INDIRECT($G24&amp;"P$46")</f>
        <v>#REF!</v>
      </c>
      <c r="AD24" s="22" t="e">
        <f aca="true">INDIRECT($G24&amp;"P$11")</f>
        <v>#REF!</v>
      </c>
      <c r="AE24" s="23" t="e">
        <f aca="true">ROUNDUP(0.2*AD24*((CODE(U24)/100)-RAND()*$J$2)+AD24,-3)</f>
        <v>#REF!</v>
      </c>
      <c r="AF24" s="23" t="n">
        <v>0</v>
      </c>
      <c r="AG24" s="18" t="n">
        <f aca="false">IF(AF24&lt;&gt;0,(AD24-AF24)/AF24,0)</f>
        <v>0</v>
      </c>
      <c r="AH24" s="19" t="e">
        <f aca="false">IF(AG24&gt;0,1,IF(AD24=0,0,-1))</f>
        <v>#REF!</v>
      </c>
      <c r="AI24" s="18" t="e">
        <f aca="true">IF(INDIRECT($H24&amp;"P31")&lt;&gt;0,INDIRECT($H24&amp;"P14")/INDIRECT($H24&amp;"P31"),0)</f>
        <v>#REF!</v>
      </c>
      <c r="AJ24" s="18" t="e">
        <f aca="true">IF(INDIRECT($H22&amp;"P49")+INDIRECT($H22&amp;"P36")&lt;&gt;0,INDIRECT($H22&amp;"P36")/(INDIRECT($H22&amp;"P49")+INDIRECT($H22&amp;"P36")),0)</f>
        <v>#REF!</v>
      </c>
      <c r="AK24" s="20" t="e">
        <f aca="true">IF(SUM(INDIRECT($H24&amp;"M25:P25"))&lt;&gt;0,AC24/AVERAGE(INDIRECT($H24&amp;"M25:P25")),0)</f>
        <v>#REF!</v>
      </c>
      <c r="AL24" s="20" t="e">
        <f aca="true">IF(SUM(INDIRECT($H24&amp;"M49:P49"))&lt;&gt;0,AC24/AVERAGE(INDIRECT($H24&amp;"M49:P49")),0)</f>
        <v>#REF!</v>
      </c>
      <c r="AM24" s="22" t="e">
        <f aca="true">INDIRECT($G24&amp;"T$46")</f>
        <v>#REF!</v>
      </c>
      <c r="AN24" s="22" t="e">
        <f aca="true">INDIRECT($G24&amp;"T$11")</f>
        <v>#REF!</v>
      </c>
      <c r="AO24" s="23" t="e">
        <f aca="true">ROUNDUP(0.2*AN24*((CODE(AE24)/100)-RAND()*$J$2)+AN24,-3)</f>
        <v>#REF!</v>
      </c>
      <c r="AP24" s="23" t="n">
        <v>0</v>
      </c>
      <c r="AQ24" s="18" t="n">
        <f aca="false">IF(AP24&lt;&gt;0,(AN24-AP24)/AP24,0)</f>
        <v>0</v>
      </c>
      <c r="AR24" s="19" t="e">
        <f aca="false">IF(AQ24&gt;0,1,IF(AN24=0,0,-1))</f>
        <v>#REF!</v>
      </c>
      <c r="AS24" s="18" t="e">
        <f aca="true">IF(INDIRECT($H24&amp;"T31")&lt;&gt;0,INDIRECT($H24&amp;"T14")/INDIRECT($H24&amp;"T31"),0)</f>
        <v>#REF!</v>
      </c>
      <c r="AT24" s="18" t="e">
        <f aca="true">IF(INDIRECT($H22&amp;"T49")+INDIRECT($H22&amp;"T36")&lt;&gt;0,INDIRECT($H22&amp;"T36")/(INDIRECT($H22&amp;"T49")+INDIRECT($H22&amp;"T36")),0)</f>
        <v>#REF!</v>
      </c>
      <c r="AU24" s="20" t="e">
        <f aca="true">IF(SUM(INDIRECT($H24&amp;"Q25:T25"))&lt;&gt;0,AM24/AVERAGE(INDIRECT($H24&amp;"Q25:T25")),0)</f>
        <v>#REF!</v>
      </c>
      <c r="AV24" s="20" t="e">
        <f aca="true">IF(SUM(INDIRECT($H24&amp;"Q49:T49"))&lt;&gt;0,AM24/AVERAGE(INDIRECT($H24&amp;"Q49:T49")),0)</f>
        <v>#REF!</v>
      </c>
      <c r="AW24" s="22" t="e">
        <f aca="true">INDIRECT($G24&amp;"X$46")</f>
        <v>#REF!</v>
      </c>
      <c r="AX24" s="22" t="e">
        <f aca="true">INDIRECT($G24&amp;"X$11")</f>
        <v>#REF!</v>
      </c>
      <c r="AY24" s="23" t="e">
        <f aca="true">ROUNDUP(0.2*AX24*((CODE(AO24)/100)-RAND()*$J$2)+AX24,-3)</f>
        <v>#REF!</v>
      </c>
      <c r="AZ24" s="23" t="n">
        <v>0</v>
      </c>
      <c r="BA24" s="18" t="n">
        <f aca="false">IF(AZ24&lt;&gt;0,(AX24-AZ24)/AZ24,0)</f>
        <v>0</v>
      </c>
      <c r="BB24" s="19" t="e">
        <f aca="false">IF(BA24&gt;0,1,IF(AX24=0,0,-1))</f>
        <v>#REF!</v>
      </c>
      <c r="BC24" s="18" t="e">
        <f aca="true">IF(INDIRECT($H24&amp;"X31")&lt;&gt;0,INDIRECT($H24&amp;"X14")/INDIRECT($H24&amp;"X31"),0)</f>
        <v>#REF!</v>
      </c>
      <c r="BD24" s="18" t="e">
        <f aca="true">IF(INDIRECT($H22&amp;"X49")+INDIRECT($H22&amp;"X36")&lt;&gt;0,INDIRECT($H22&amp;"X36")/(INDIRECT($H22&amp;"X49")+INDIRECT($H22&amp;"X36")),0)</f>
        <v>#REF!</v>
      </c>
      <c r="BE24" s="20" t="e">
        <f aca="true">IF(SUM(INDIRECT($H24&amp;"U25:X25"))&lt;&gt;0,AW24/AVERAGE(INDIRECT($H24&amp;"U25:X25")),0)</f>
        <v>#REF!</v>
      </c>
      <c r="BF24" s="20" t="e">
        <f aca="true">IF(SUM(INDIRECT($H24&amp;"U49:X49"))&lt;&gt;0,AW24/AVERAGE(INDIRECT($H24&amp;"U49:X49")),0)</f>
        <v>#REF!</v>
      </c>
      <c r="BG24" s="22" t="e">
        <f aca="true">INDIRECT($G24&amp;"AB$46")</f>
        <v>#REF!</v>
      </c>
      <c r="BH24" s="22" t="e">
        <f aca="true">INDIRECT($G24&amp;"AB$11")</f>
        <v>#REF!</v>
      </c>
      <c r="BI24" s="23" t="e">
        <f aca="true">ROUNDUP(0.2*BH24*((CODE(AY24)/100)-RAND()*$J$2)+BH24,-3)</f>
        <v>#REF!</v>
      </c>
      <c r="BJ24" s="23" t="n">
        <v>10000</v>
      </c>
      <c r="BK24" s="18" t="e">
        <f aca="false">IF(BJ24&lt;&gt;0,(BH24-BJ24)/BJ24,0)</f>
        <v>#REF!</v>
      </c>
      <c r="BL24" s="19" t="e">
        <f aca="false">IF(BK24&gt;0,1,IF(BH24=0,0,-1))</f>
        <v>#REF!</v>
      </c>
      <c r="BM24" s="18" t="e">
        <f aca="true">IF(INDIRECT($H24&amp;"AB31")&lt;&gt;0,INDIRECT($H24&amp;"AB14")/INDIRECT($H24&amp;"AB31"),0)</f>
        <v>#REF!</v>
      </c>
      <c r="BN24" s="18" t="e">
        <f aca="true">IF(INDIRECT($H22&amp;"AB49")+INDIRECT($H22&amp;"AB36")&lt;&gt;0,INDIRECT($H22&amp;"AB36")/(INDIRECT($H22&amp;"AB49")+INDIRECT($H22&amp;"AB36")),0)</f>
        <v>#REF!</v>
      </c>
      <c r="BO24" s="20" t="e">
        <f aca="true">IF(SUM(INDIRECT($H24&amp;"Y25:AB25"))&lt;&gt;0,BG24/AVERAGE(INDIRECT($H24&amp;"Y25:AB25")),0)</f>
        <v>#REF!</v>
      </c>
      <c r="BP24" s="20" t="e">
        <f aca="true">IF(SUM(INDIRECT($H24&amp;"Y49:AB49"))&lt;&gt;0,BG24/AVERAGE(INDIRECT($H24&amp;"Y49:AB49")),0)</f>
        <v>#REF!</v>
      </c>
      <c r="BQ24" s="24" t="e">
        <f aca="false">Q24</f>
        <v>#REF!</v>
      </c>
      <c r="BR24" s="24" t="e">
        <f aca="false">AA24</f>
        <v>#REF!</v>
      </c>
      <c r="BS24" s="24" t="e">
        <f aca="false">AK24</f>
        <v>#REF!</v>
      </c>
      <c r="BT24" s="24" t="e">
        <f aca="false">AU24</f>
        <v>#REF!</v>
      </c>
      <c r="BU24" s="24" t="e">
        <f aca="false">BE24</f>
        <v>#REF!</v>
      </c>
      <c r="BV24" s="4" t="e">
        <f aca="false">BO24</f>
        <v>#REF!</v>
      </c>
      <c r="BW24" s="4" t="e">
        <f aca="false">AVERAGE(BQ24:BV24)</f>
        <v>#REF!</v>
      </c>
      <c r="BX24" s="25" t="e">
        <f aca="false">VAR(BQ24:BV24)</f>
        <v>#REF!</v>
      </c>
      <c r="BY24" s="4" t="e">
        <f aca="false">STDEV(BQ24:BV24)</f>
        <v>#REF!</v>
      </c>
    </row>
    <row r="25" customFormat="false" ht="12" hidden="false" customHeight="false" outlineLevel="0" collapsed="false">
      <c r="F25" s="27" t="s">
        <v>42</v>
      </c>
      <c r="G25" s="15" t="str">
        <f aca="false">"'"&amp;F25&amp;"1 IS'!"</f>
        <v>'ICL21 IS'!</v>
      </c>
      <c r="H25" s="15" t="str">
        <f aca="false">"'"&amp;F25&amp;"1 BS'!"</f>
        <v>'ICL21 BS'!</v>
      </c>
      <c r="I25" s="22" t="e">
        <f aca="true">INDIRECT($G25&amp;"H$46")</f>
        <v>#REF!</v>
      </c>
      <c r="J25" s="22" t="e">
        <f aca="true">INDIRECT($G25&amp;"H$11")</f>
        <v>#REF!</v>
      </c>
      <c r="K25" s="23" t="e">
        <f aca="true">ROUNDUP(0.2*J25*((CODE(F25)/100)-RAND()*$J$2)+J25,-3)</f>
        <v>#REF!</v>
      </c>
      <c r="L25" s="17" t="n">
        <v>241000</v>
      </c>
      <c r="M25" s="18" t="e">
        <f aca="false">IF(L25&lt;&gt;0,(J25-L25)/L25,0)</f>
        <v>#REF!</v>
      </c>
      <c r="N25" s="19" t="e">
        <f aca="false">IF(M25&gt;0,1,IF(J25=0,0,-1))</f>
        <v>#REF!</v>
      </c>
      <c r="O25" s="18" t="e">
        <f aca="true">IF(INDIRECT($H25&amp;"H31")&lt;&gt;0,INDIRECT($H25&amp;"H14")/INDIRECT($H25&amp;"H31"),0)</f>
        <v>#REF!</v>
      </c>
      <c r="P25" s="18" t="e">
        <f aca="true">IF(INDIRECT($H23&amp;"H49")+INDIRECT($H23&amp;"H36")&lt;&gt;0,INDIRECT($H23&amp;"H36")/(INDIRECT($H23&amp;"H49")+INDIRECT($H23&amp;"H36")),0)</f>
        <v>#REF!</v>
      </c>
      <c r="Q25" s="20" t="e">
        <f aca="true">IF(SUM(INDIRECT($H25&amp;"E25:H25"))&lt;&gt;0,I25/AVERAGE(INDIRECT($H25&amp;"E25:H25")),0)</f>
        <v>#REF!</v>
      </c>
      <c r="R25" s="20" t="e">
        <f aca="true">IF(SUM(INDIRECT($H25&amp;"E49:H49"))&lt;&gt;0,I25/AVERAGE(INDIRECT($H25&amp;"E49:H49")),0)</f>
        <v>#REF!</v>
      </c>
      <c r="S25" s="22" t="e">
        <f aca="true">INDIRECT($G25&amp;"L$46")</f>
        <v>#REF!</v>
      </c>
      <c r="T25" s="22" t="e">
        <f aca="true">INDIRECT($G25&amp;"L$11")</f>
        <v>#REF!</v>
      </c>
      <c r="U25" s="23" t="e">
        <f aca="true">ROUNDUP(0.2*T25*((CODE(K25)/100)-RAND()*$J$2)+T25,-3)</f>
        <v>#REF!</v>
      </c>
      <c r="V25" s="23" t="n">
        <v>237000</v>
      </c>
      <c r="W25" s="18" t="e">
        <f aca="false">IF(V25&lt;&gt;0,(T25-V25)/V25,0)</f>
        <v>#REF!</v>
      </c>
      <c r="X25" s="19" t="e">
        <f aca="false">IF(W25&gt;0,1,IF(T25=0,0,-1))</f>
        <v>#REF!</v>
      </c>
      <c r="Y25" s="18" t="e">
        <f aca="true">IF(INDIRECT($H25&amp;"L31")&lt;&gt;0,INDIRECT($H25&amp;"L14")/INDIRECT($H25&amp;"L31"),0)</f>
        <v>#REF!</v>
      </c>
      <c r="Z25" s="18" t="e">
        <f aca="true">IF(INDIRECT($H23&amp;"L49")+INDIRECT($H23&amp;"L36")&lt;&gt;0,INDIRECT($H23&amp;"L36")/(INDIRECT($H23&amp;"L49")+INDIRECT($H23&amp;"L36")),0)</f>
        <v>#REF!</v>
      </c>
      <c r="AA25" s="20" t="e">
        <f aca="true">IF(SUM(INDIRECT($H25&amp;"I25:L25"))&lt;&gt;0,S25/AVERAGE(INDIRECT($H25&amp;"I25:L25")),0)</f>
        <v>#REF!</v>
      </c>
      <c r="AB25" s="20" t="e">
        <f aca="true">IF(SUM(INDIRECT($H25&amp;"I49:L49"))&lt;&gt;0,S25/AVERAGE(INDIRECT($H25&amp;"I49:L49")),0)</f>
        <v>#REF!</v>
      </c>
      <c r="AC25" s="22" t="e">
        <f aca="true">INDIRECT($G25&amp;"P$46")</f>
        <v>#REF!</v>
      </c>
      <c r="AD25" s="22" t="e">
        <f aca="true">INDIRECT($G25&amp;"P$11")</f>
        <v>#REF!</v>
      </c>
      <c r="AE25" s="23" t="e">
        <f aca="true">ROUNDUP(0.2*AD25*((CODE(U25)/100)-RAND()*$J$2)+AD25,-3)</f>
        <v>#REF!</v>
      </c>
      <c r="AF25" s="23" t="n">
        <v>230000</v>
      </c>
      <c r="AG25" s="18" t="e">
        <f aca="false">IF(AF25&lt;&gt;0,(AD25-AF25)/AF25,0)</f>
        <v>#REF!</v>
      </c>
      <c r="AH25" s="19" t="e">
        <f aca="false">IF(AG25&gt;0,1,IF(AD25=0,0,-1))</f>
        <v>#REF!</v>
      </c>
      <c r="AI25" s="18" t="e">
        <f aca="true">IF(INDIRECT($H25&amp;"P31")&lt;&gt;0,INDIRECT($H25&amp;"P14")/INDIRECT($H25&amp;"P31"),0)</f>
        <v>#REF!</v>
      </c>
      <c r="AJ25" s="18" t="e">
        <f aca="true">IF(INDIRECT($H23&amp;"P49")+INDIRECT($H23&amp;"P36")&lt;&gt;0,INDIRECT($H23&amp;"P36")/(INDIRECT($H23&amp;"P49")+INDIRECT($H23&amp;"P36")),0)</f>
        <v>#REF!</v>
      </c>
      <c r="AK25" s="20" t="e">
        <f aca="true">IF(SUM(INDIRECT($H25&amp;"M25:P25"))&lt;&gt;0,AC25/AVERAGE(INDIRECT($H25&amp;"M25:P25")),0)</f>
        <v>#REF!</v>
      </c>
      <c r="AL25" s="20" t="e">
        <f aca="true">IF(SUM(INDIRECT($H25&amp;"M49:P49"))&lt;&gt;0,AC25/AVERAGE(INDIRECT($H25&amp;"M49:P49")),0)</f>
        <v>#REF!</v>
      </c>
      <c r="AM25" s="22" t="e">
        <f aca="true">INDIRECT($G25&amp;"T$46")</f>
        <v>#REF!</v>
      </c>
      <c r="AN25" s="22" t="e">
        <f aca="true">INDIRECT($G25&amp;"T$11")</f>
        <v>#REF!</v>
      </c>
      <c r="AO25" s="23" t="e">
        <f aca="true">ROUNDUP(0.2*AN25*((CODE(AE25)/100)-RAND()*$J$2)+AN25,-3)</f>
        <v>#REF!</v>
      </c>
      <c r="AP25" s="23" t="n">
        <v>293000</v>
      </c>
      <c r="AQ25" s="18" t="e">
        <f aca="false">IF(AP25&lt;&gt;0,(AN25-AP25)/AP25,0)</f>
        <v>#REF!</v>
      </c>
      <c r="AR25" s="19" t="e">
        <f aca="false">IF(AQ25&gt;0,1,IF(AN25=0,0,-1))</f>
        <v>#REF!</v>
      </c>
      <c r="AS25" s="18" t="e">
        <f aca="true">IF(INDIRECT($H25&amp;"T31")&lt;&gt;0,INDIRECT($H25&amp;"T14")/INDIRECT($H25&amp;"T31"),0)</f>
        <v>#REF!</v>
      </c>
      <c r="AT25" s="18" t="e">
        <f aca="true">IF(INDIRECT($H23&amp;"T49")+INDIRECT($H23&amp;"T36")&lt;&gt;0,INDIRECT($H23&amp;"T36")/(INDIRECT($H23&amp;"T49")+INDIRECT($H23&amp;"T36")),0)</f>
        <v>#REF!</v>
      </c>
      <c r="AU25" s="20" t="e">
        <f aca="true">IF(SUM(INDIRECT($H25&amp;"Q25:T25"))&lt;&gt;0,AM25/AVERAGE(INDIRECT($H25&amp;"Q25:T25")),0)</f>
        <v>#REF!</v>
      </c>
      <c r="AV25" s="20" t="e">
        <f aca="true">IF(SUM(INDIRECT($H25&amp;"Q49:T49"))&lt;&gt;0,AM25/AVERAGE(INDIRECT($H25&amp;"Q49:T49")),0)</f>
        <v>#REF!</v>
      </c>
      <c r="AW25" s="22" t="e">
        <f aca="true">INDIRECT($G25&amp;"X$46")</f>
        <v>#REF!</v>
      </c>
      <c r="AX25" s="22" t="e">
        <f aca="true">INDIRECT($G25&amp;"X$11")</f>
        <v>#REF!</v>
      </c>
      <c r="AY25" s="23" t="e">
        <f aca="true">ROUNDUP(0.2*AX25*((CODE(AO25)/100)-RAND()*$J$2)+AX25,-3)</f>
        <v>#REF!</v>
      </c>
      <c r="AZ25" s="23" t="n">
        <v>283000</v>
      </c>
      <c r="BA25" s="18" t="e">
        <f aca="false">IF(AZ25&lt;&gt;0,(AX25-AZ25)/AZ25,0)</f>
        <v>#REF!</v>
      </c>
      <c r="BB25" s="19" t="e">
        <f aca="false">IF(BA25&gt;0,1,IF(AX25=0,0,-1))</f>
        <v>#REF!</v>
      </c>
      <c r="BC25" s="18" t="e">
        <f aca="true">IF(INDIRECT($H25&amp;"X31")&lt;&gt;0,INDIRECT($H25&amp;"X14")/INDIRECT($H25&amp;"X31"),0)</f>
        <v>#REF!</v>
      </c>
      <c r="BD25" s="18" t="e">
        <f aca="true">IF(INDIRECT($H23&amp;"X49")+INDIRECT($H23&amp;"X36")&lt;&gt;0,INDIRECT($H23&amp;"X36")/(INDIRECT($H23&amp;"X49")+INDIRECT($H23&amp;"X36")),0)</f>
        <v>#REF!</v>
      </c>
      <c r="BE25" s="20" t="e">
        <f aca="true">IF(SUM(INDIRECT($H25&amp;"U25:X25"))&lt;&gt;0,AW25/AVERAGE(INDIRECT($H25&amp;"U25:X25")),0)</f>
        <v>#REF!</v>
      </c>
      <c r="BF25" s="20" t="e">
        <f aca="true">IF(SUM(INDIRECT($H25&amp;"U49:X49"))&lt;&gt;0,AW25/AVERAGE(INDIRECT($H25&amp;"U49:X49")),0)</f>
        <v>#REF!</v>
      </c>
      <c r="BG25" s="22" t="e">
        <f aca="true">INDIRECT($G25&amp;"AB$46")</f>
        <v>#REF!</v>
      </c>
      <c r="BH25" s="22" t="e">
        <f aca="true">INDIRECT($G25&amp;"AB$11")</f>
        <v>#REF!</v>
      </c>
      <c r="BI25" s="23" t="e">
        <f aca="true">ROUNDUP(0.2*BH25*((CODE(AY25)/100)-RAND()*$J$2)+BH25,-3)</f>
        <v>#REF!</v>
      </c>
      <c r="BJ25" s="23" t="n">
        <v>192000</v>
      </c>
      <c r="BK25" s="18" t="e">
        <f aca="false">IF(BJ25&lt;&gt;0,(BH25-BJ25)/BJ25,0)</f>
        <v>#REF!</v>
      </c>
      <c r="BL25" s="19" t="e">
        <f aca="false">IF(BK25&gt;0,1,IF(BH25=0,0,-1))</f>
        <v>#REF!</v>
      </c>
      <c r="BM25" s="18" t="e">
        <f aca="true">IF(INDIRECT($H25&amp;"AB31")&lt;&gt;0,INDIRECT($H25&amp;"AB14")/INDIRECT($H25&amp;"AB31"),0)</f>
        <v>#REF!</v>
      </c>
      <c r="BN25" s="18" t="e">
        <f aca="true">IF(INDIRECT($H23&amp;"AB49")+INDIRECT($H23&amp;"AB36")&lt;&gt;0,INDIRECT($H23&amp;"AB36")/(INDIRECT($H23&amp;"AB49")+INDIRECT($H23&amp;"AB36")),0)</f>
        <v>#REF!</v>
      </c>
      <c r="BO25" s="20" t="e">
        <f aca="true">IF(SUM(INDIRECT($H25&amp;"Y25:AB25"))&lt;&gt;0,BG25/AVERAGE(INDIRECT($H25&amp;"Y25:AB25")),0)</f>
        <v>#REF!</v>
      </c>
      <c r="BP25" s="20" t="e">
        <f aca="true">IF(SUM(INDIRECT($H25&amp;"Y49:AB49"))&lt;&gt;0,BG25/AVERAGE(INDIRECT($H25&amp;"Y49:AB49")),0)</f>
        <v>#REF!</v>
      </c>
      <c r="BQ25" s="4" t="e">
        <f aca="false">Q25</f>
        <v>#REF!</v>
      </c>
      <c r="BR25" s="4" t="e">
        <f aca="false">AA25</f>
        <v>#REF!</v>
      </c>
      <c r="BS25" s="4" t="e">
        <f aca="false">AK25</f>
        <v>#REF!</v>
      </c>
      <c r="BT25" s="4" t="e">
        <f aca="false">AU25</f>
        <v>#REF!</v>
      </c>
      <c r="BU25" s="4" t="e">
        <f aca="false">BE25</f>
        <v>#REF!</v>
      </c>
      <c r="BV25" s="4" t="e">
        <f aca="false">BO25</f>
        <v>#REF!</v>
      </c>
      <c r="BW25" s="4" t="e">
        <f aca="false">AVERAGE(BQ25:BV25)</f>
        <v>#REF!</v>
      </c>
      <c r="BX25" s="25" t="e">
        <f aca="false">VAR(BQ25:BV25)</f>
        <v>#REF!</v>
      </c>
      <c r="BY25" s="4" t="e">
        <f aca="false">STDEV(BQ25:BV25)</f>
        <v>#REF!</v>
      </c>
    </row>
    <row r="26" customFormat="false" ht="12" hidden="false" customHeight="false" outlineLevel="0" collapsed="false">
      <c r="F26" s="27" t="s">
        <v>43</v>
      </c>
      <c r="G26" s="15" t="str">
        <f aca="false">"'"&amp;F26&amp;"1 IS'!"</f>
        <v>'ICR21 IS'!</v>
      </c>
      <c r="H26" s="15" t="str">
        <f aca="false">"'"&amp;F26&amp;"1 BS'!"</f>
        <v>'ICR21 BS'!</v>
      </c>
      <c r="I26" s="22" t="e">
        <f aca="true">INDIRECT($G26&amp;"H$46")</f>
        <v>#REF!</v>
      </c>
      <c r="J26" s="22" t="e">
        <f aca="true">INDIRECT($G26&amp;"H$11")</f>
        <v>#REF!</v>
      </c>
      <c r="K26" s="23" t="e">
        <f aca="true">ROUNDUP(0.2*J26*((CODE(F26)/100)-RAND()*$J$2)+J26,-3)</f>
        <v>#REF!</v>
      </c>
      <c r="L26" s="17" t="n">
        <v>0</v>
      </c>
      <c r="M26" s="18" t="n">
        <f aca="false">IF(L26&lt;&gt;0,(J26-L26)/L26,0)</f>
        <v>0</v>
      </c>
      <c r="N26" s="19" t="e">
        <f aca="false">IF(M26&gt;0,1,IF(J26=0,0,-1))</f>
        <v>#REF!</v>
      </c>
      <c r="O26" s="18" t="e">
        <f aca="true">IF(INDIRECT($H26&amp;"H31")&lt;&gt;0,INDIRECT($H26&amp;"H14")/INDIRECT($H26&amp;"H31"),0)</f>
        <v>#REF!</v>
      </c>
      <c r="P26" s="18" t="e">
        <f aca="true">IF(INDIRECT($H24&amp;"H49")+INDIRECT($H24&amp;"H36")&lt;&gt;0,INDIRECT($H24&amp;"H36")/(INDIRECT($H24&amp;"H49")+INDIRECT($H24&amp;"H36")),0)</f>
        <v>#REF!</v>
      </c>
      <c r="Q26" s="20" t="e">
        <f aca="true">IF(SUM(INDIRECT($H26&amp;"E25:H25"))&lt;&gt;0,I26/AVERAGE(INDIRECT($H26&amp;"E25:H25")),0)</f>
        <v>#REF!</v>
      </c>
      <c r="R26" s="20" t="e">
        <f aca="true">IF(SUM(INDIRECT($H26&amp;"E49:H49"))&lt;&gt;0,I26/AVERAGE(INDIRECT($H26&amp;"E49:H49")),0)</f>
        <v>#REF!</v>
      </c>
      <c r="S26" s="22" t="e">
        <f aca="true">INDIRECT($G26&amp;"L$46")</f>
        <v>#REF!</v>
      </c>
      <c r="T26" s="22" t="e">
        <f aca="true">INDIRECT($G26&amp;"L$11")</f>
        <v>#REF!</v>
      </c>
      <c r="U26" s="23" t="e">
        <f aca="true">ROUNDUP(0.2*T26*((CODE(K26)/100)-RAND()*$J$2)+T26,-3)</f>
        <v>#REF!</v>
      </c>
      <c r="V26" s="23" t="n">
        <v>0</v>
      </c>
      <c r="W26" s="18" t="n">
        <f aca="false">IF(V26&lt;&gt;0,(T26-V26)/V26,0)</f>
        <v>0</v>
      </c>
      <c r="X26" s="19" t="e">
        <f aca="false">IF(W26&gt;0,1,IF(T26=0,0,-1))</f>
        <v>#REF!</v>
      </c>
      <c r="Y26" s="18" t="e">
        <f aca="true">IF(INDIRECT($H26&amp;"L31")&lt;&gt;0,INDIRECT($H26&amp;"L14")/INDIRECT($H26&amp;"L31"),0)</f>
        <v>#REF!</v>
      </c>
      <c r="Z26" s="18" t="e">
        <f aca="true">IF(INDIRECT($H24&amp;"L49")+INDIRECT($H24&amp;"L36")&lt;&gt;0,INDIRECT($H24&amp;"L36")/(INDIRECT($H24&amp;"L49")+INDIRECT($H24&amp;"L36")),0)</f>
        <v>#REF!</v>
      </c>
      <c r="AA26" s="20" t="e">
        <f aca="true">IF(SUM(INDIRECT($H26&amp;"I25:L25"))&lt;&gt;0,S26/AVERAGE(INDIRECT($H26&amp;"I25:L25")),0)</f>
        <v>#REF!</v>
      </c>
      <c r="AB26" s="20" t="e">
        <f aca="true">IF(SUM(INDIRECT($H26&amp;"I49:L49"))&lt;&gt;0,S26/AVERAGE(INDIRECT($H26&amp;"I49:L49")),0)</f>
        <v>#REF!</v>
      </c>
      <c r="AC26" s="22" t="e">
        <f aca="true">INDIRECT($G26&amp;"P$46")</f>
        <v>#REF!</v>
      </c>
      <c r="AD26" s="22" t="e">
        <f aca="true">INDIRECT($G26&amp;"P$11")</f>
        <v>#REF!</v>
      </c>
      <c r="AE26" s="23" t="e">
        <f aca="true">ROUNDUP(0.2*AD26*((CODE(U26)/100)-RAND()*$J$2)+AD26,-3)</f>
        <v>#REF!</v>
      </c>
      <c r="AF26" s="23" t="n">
        <v>0</v>
      </c>
      <c r="AG26" s="18" t="n">
        <f aca="false">IF(AF26&lt;&gt;0,(AD26-AF26)/AF26,0)</f>
        <v>0</v>
      </c>
      <c r="AH26" s="19" t="e">
        <f aca="false">IF(AG26&gt;0,1,IF(AD26=0,0,-1))</f>
        <v>#REF!</v>
      </c>
      <c r="AI26" s="18" t="e">
        <f aca="true">IF(INDIRECT($H26&amp;"P31")&lt;&gt;0,INDIRECT($H26&amp;"P14")/INDIRECT($H26&amp;"P31"),0)</f>
        <v>#REF!</v>
      </c>
      <c r="AJ26" s="18" t="e">
        <f aca="true">IF(INDIRECT($H24&amp;"P49")+INDIRECT($H24&amp;"P36")&lt;&gt;0,INDIRECT($H24&amp;"P36")/(INDIRECT($H24&amp;"P49")+INDIRECT($H24&amp;"P36")),0)</f>
        <v>#REF!</v>
      </c>
      <c r="AK26" s="20" t="e">
        <f aca="true">IF(SUM(INDIRECT($H26&amp;"M25:P25"))&lt;&gt;0,AC26/AVERAGE(INDIRECT($H26&amp;"M25:P25")),0)</f>
        <v>#REF!</v>
      </c>
      <c r="AL26" s="20" t="e">
        <f aca="true">IF(SUM(INDIRECT($H26&amp;"M49:P49"))&lt;&gt;0,AC26/AVERAGE(INDIRECT($H26&amp;"M49:P49")),0)</f>
        <v>#REF!</v>
      </c>
      <c r="AM26" s="22" t="e">
        <f aca="true">INDIRECT($G26&amp;"T$46")</f>
        <v>#REF!</v>
      </c>
      <c r="AN26" s="22" t="e">
        <f aca="true">INDIRECT($G26&amp;"T$11")</f>
        <v>#REF!</v>
      </c>
      <c r="AO26" s="23" t="e">
        <f aca="true">ROUNDUP(0.2*AN26*((CODE(AE26)/100)-RAND()*$J$2)+AN26,-3)</f>
        <v>#REF!</v>
      </c>
      <c r="AP26" s="23" t="n">
        <v>0</v>
      </c>
      <c r="AQ26" s="18" t="n">
        <f aca="false">IF(AP26&lt;&gt;0,(AN26-AP26)/AP26,0)</f>
        <v>0</v>
      </c>
      <c r="AR26" s="19" t="e">
        <f aca="false">IF(AQ26&gt;0,1,IF(AN26=0,0,-1))</f>
        <v>#REF!</v>
      </c>
      <c r="AS26" s="18" t="e">
        <f aca="true">IF(INDIRECT($H26&amp;"T31")&lt;&gt;0,INDIRECT($H26&amp;"T14")/INDIRECT($H26&amp;"T31"),0)</f>
        <v>#REF!</v>
      </c>
      <c r="AT26" s="18" t="e">
        <f aca="true">IF(INDIRECT($H24&amp;"T49")+INDIRECT($H24&amp;"T36")&lt;&gt;0,INDIRECT($H24&amp;"T36")/(INDIRECT($H24&amp;"T49")+INDIRECT($H24&amp;"T36")),0)</f>
        <v>#REF!</v>
      </c>
      <c r="AU26" s="20" t="e">
        <f aca="true">IF(SUM(INDIRECT($H26&amp;"Q25:T25"))&lt;&gt;0,AM26/AVERAGE(INDIRECT($H26&amp;"Q25:T25")),0)</f>
        <v>#REF!</v>
      </c>
      <c r="AV26" s="20" t="e">
        <f aca="true">IF(SUM(INDIRECT($H26&amp;"Q49:T49"))&lt;&gt;0,AM26/AVERAGE(INDIRECT($H26&amp;"Q49:T49")),0)</f>
        <v>#REF!</v>
      </c>
      <c r="AW26" s="22" t="e">
        <f aca="true">INDIRECT($G26&amp;"X$46")</f>
        <v>#REF!</v>
      </c>
      <c r="AX26" s="22" t="e">
        <f aca="true">INDIRECT($G26&amp;"X$11")</f>
        <v>#REF!</v>
      </c>
      <c r="AY26" s="23" t="e">
        <f aca="true">ROUNDUP(0.2*AX26*((CODE(AO26)/100)-RAND()*$J$2)+AX26,-3)</f>
        <v>#REF!</v>
      </c>
      <c r="AZ26" s="23" t="n">
        <v>0</v>
      </c>
      <c r="BA26" s="18" t="n">
        <f aca="false">IF(AZ26&lt;&gt;0,(AX26-AZ26)/AZ26,0)</f>
        <v>0</v>
      </c>
      <c r="BB26" s="19" t="e">
        <f aca="false">IF(BA26&gt;0,1,IF(AX26=0,0,-1))</f>
        <v>#REF!</v>
      </c>
      <c r="BC26" s="18" t="e">
        <f aca="true">IF(INDIRECT($H26&amp;"X31")&lt;&gt;0,INDIRECT($H26&amp;"X14")/INDIRECT($H26&amp;"X31"),0)</f>
        <v>#REF!</v>
      </c>
      <c r="BD26" s="18" t="e">
        <f aca="true">IF(INDIRECT($H24&amp;"X49")+INDIRECT($H24&amp;"X36")&lt;&gt;0,INDIRECT($H24&amp;"X36")/(INDIRECT($H24&amp;"X49")+INDIRECT($H24&amp;"X36")),0)</f>
        <v>#REF!</v>
      </c>
      <c r="BE26" s="20" t="e">
        <f aca="true">IF(SUM(INDIRECT($H26&amp;"U25:X25"))&lt;&gt;0,AW26/AVERAGE(INDIRECT($H26&amp;"U25:X25")),0)</f>
        <v>#REF!</v>
      </c>
      <c r="BF26" s="20" t="e">
        <f aca="true">IF(SUM(INDIRECT($H26&amp;"U49:X49"))&lt;&gt;0,AW26/AVERAGE(INDIRECT($H26&amp;"U49:X49")),0)</f>
        <v>#REF!</v>
      </c>
      <c r="BG26" s="22" t="e">
        <f aca="true">INDIRECT($G26&amp;"AB$46")</f>
        <v>#REF!</v>
      </c>
      <c r="BH26" s="22" t="e">
        <f aca="true">INDIRECT($G26&amp;"AB$11")</f>
        <v>#REF!</v>
      </c>
      <c r="BI26" s="23" t="e">
        <f aca="true">ROUNDUP(0.2*BH26*((CODE(AY26)/100)-RAND()*$J$2)+BH26,-3)</f>
        <v>#REF!</v>
      </c>
      <c r="BJ26" s="23" t="n">
        <v>161000</v>
      </c>
      <c r="BK26" s="18" t="e">
        <f aca="false">IF(BJ26&lt;&gt;0,(BH26-BJ26)/BJ26,0)</f>
        <v>#REF!</v>
      </c>
      <c r="BL26" s="19" t="e">
        <f aca="false">IF(BK26&gt;0,1,IF(BH26=0,0,-1))</f>
        <v>#REF!</v>
      </c>
      <c r="BM26" s="18" t="e">
        <f aca="true">IF(INDIRECT($H26&amp;"AB31")&lt;&gt;0,INDIRECT($H26&amp;"AB14")/INDIRECT($H26&amp;"AB31"),0)</f>
        <v>#REF!</v>
      </c>
      <c r="BN26" s="18" t="e">
        <f aca="true">IF(INDIRECT($H24&amp;"AB49")+INDIRECT($H24&amp;"AB36")&lt;&gt;0,INDIRECT($H24&amp;"AB36")/(INDIRECT($H24&amp;"AB49")+INDIRECT($H24&amp;"AB36")),0)</f>
        <v>#REF!</v>
      </c>
      <c r="BO26" s="20" t="e">
        <f aca="true">IF(SUM(INDIRECT($H26&amp;"Y25:AB25"))&lt;&gt;0,BG26/AVERAGE(INDIRECT($H26&amp;"Y25:AB25")),0)</f>
        <v>#REF!</v>
      </c>
      <c r="BP26" s="20" t="e">
        <f aca="true">IF(SUM(INDIRECT($H26&amp;"Y49:AB49"))&lt;&gt;0,BG26/AVERAGE(INDIRECT($H26&amp;"Y49:AB49")),0)</f>
        <v>#REF!</v>
      </c>
      <c r="BQ26" s="24" t="e">
        <f aca="false">Q26</f>
        <v>#REF!</v>
      </c>
      <c r="BR26" s="24" t="e">
        <f aca="false">AA26</f>
        <v>#REF!</v>
      </c>
      <c r="BS26" s="24" t="e">
        <f aca="false">AK26</f>
        <v>#REF!</v>
      </c>
      <c r="BT26" s="24" t="e">
        <f aca="false">AU26</f>
        <v>#REF!</v>
      </c>
      <c r="BU26" s="24" t="e">
        <f aca="false">BE26</f>
        <v>#REF!</v>
      </c>
      <c r="BV26" s="4" t="e">
        <f aca="false">BO26</f>
        <v>#REF!</v>
      </c>
      <c r="BW26" s="4" t="e">
        <f aca="false">AVERAGE(BQ26:BV26)</f>
        <v>#REF!</v>
      </c>
      <c r="BX26" s="25" t="e">
        <f aca="false">VAR(BQ26:BV26)</f>
        <v>#REF!</v>
      </c>
      <c r="BY26" s="4" t="e">
        <f aca="false">STDEV(BQ26:BV26)</f>
        <v>#REF!</v>
      </c>
    </row>
    <row r="27" customFormat="false" ht="12" hidden="false" customHeight="false" outlineLevel="0" collapsed="false">
      <c r="F27" s="27" t="s">
        <v>44</v>
      </c>
      <c r="G27" s="15" t="str">
        <f aca="false">"'"&amp;F27&amp;"1 IS'!"</f>
        <v>'RSI1 IS'!</v>
      </c>
      <c r="H27" s="15" t="str">
        <f aca="false">"'"&amp;F27&amp;"1 BS'!"</f>
        <v>'RSI1 BS'!</v>
      </c>
      <c r="I27" s="22" t="e">
        <f aca="true">INDIRECT($G27&amp;"H$46")</f>
        <v>#REF!</v>
      </c>
      <c r="J27" s="22" t="e">
        <f aca="true">INDIRECT($G27&amp;"H$11")</f>
        <v>#REF!</v>
      </c>
      <c r="K27" s="23" t="e">
        <f aca="true">ROUNDUP(0.2*J27*((CODE(F27)/100)-RAND()*$J$2)+J27,-3)</f>
        <v>#REF!</v>
      </c>
      <c r="L27" s="17" t="n">
        <v>13000</v>
      </c>
      <c r="M27" s="18" t="e">
        <f aca="false">IF(L27&lt;&gt;0,(J27-L27)/L27,0)</f>
        <v>#REF!</v>
      </c>
      <c r="N27" s="19" t="e">
        <f aca="false">IF(M27&gt;0,1,IF(J27=0,0,-1))</f>
        <v>#REF!</v>
      </c>
      <c r="O27" s="18" t="e">
        <f aca="true">IF(INDIRECT($H27&amp;"H31")&lt;&gt;0,INDIRECT($H27&amp;"H14")/INDIRECT($H27&amp;"H31"),0)</f>
        <v>#REF!</v>
      </c>
      <c r="P27" s="18" t="e">
        <f aca="true">IF(INDIRECT($H25&amp;"H49")+INDIRECT($H25&amp;"H36")&lt;&gt;0,INDIRECT($H25&amp;"H36")/(INDIRECT($H25&amp;"H49")+INDIRECT($H25&amp;"H36")),0)</f>
        <v>#REF!</v>
      </c>
      <c r="Q27" s="20" t="e">
        <f aca="true">IF(SUM(INDIRECT($H27&amp;"E25:H25"))&lt;&gt;0,I27/AVERAGE(INDIRECT($H27&amp;"E25:H25")),0)</f>
        <v>#REF!</v>
      </c>
      <c r="R27" s="20" t="e">
        <f aca="true">IF(SUM(INDIRECT($H27&amp;"E49:H49"))&lt;&gt;0,I27/AVERAGE(INDIRECT($H27&amp;"E49:H49")),0)</f>
        <v>#REF!</v>
      </c>
      <c r="S27" s="22" t="e">
        <f aca="true">INDIRECT($G27&amp;"L$46")</f>
        <v>#REF!</v>
      </c>
      <c r="T27" s="22" t="e">
        <f aca="true">INDIRECT($G27&amp;"L$11")</f>
        <v>#REF!</v>
      </c>
      <c r="U27" s="23" t="e">
        <f aca="true">ROUNDUP(0.2*T27*((CODE(K27)/100)-RAND()*$J$2)+T27,-3)</f>
        <v>#REF!</v>
      </c>
      <c r="V27" s="23" t="n">
        <v>13000</v>
      </c>
      <c r="W27" s="18" t="e">
        <f aca="false">IF(V27&lt;&gt;0,(T27-V27)/V27,0)</f>
        <v>#REF!</v>
      </c>
      <c r="X27" s="19" t="e">
        <f aca="false">IF(W27&gt;0,1,IF(T27=0,0,-1))</f>
        <v>#REF!</v>
      </c>
      <c r="Y27" s="18" t="e">
        <f aca="true">IF(INDIRECT($H27&amp;"L31")&lt;&gt;0,INDIRECT($H27&amp;"L14")/INDIRECT($H27&amp;"L31"),0)</f>
        <v>#REF!</v>
      </c>
      <c r="Z27" s="18" t="e">
        <f aca="true">IF(INDIRECT($H25&amp;"L49")+INDIRECT($H25&amp;"L36")&lt;&gt;0,INDIRECT($H25&amp;"L36")/(INDIRECT($H25&amp;"L49")+INDIRECT($H25&amp;"L36")),0)</f>
        <v>#REF!</v>
      </c>
      <c r="AA27" s="20" t="e">
        <f aca="true">IF(SUM(INDIRECT($H27&amp;"I25:L25"))&lt;&gt;0,S27/AVERAGE(INDIRECT($H27&amp;"I25:L25")),0)</f>
        <v>#REF!</v>
      </c>
      <c r="AB27" s="20" t="e">
        <f aca="true">IF(SUM(INDIRECT($H27&amp;"I49:L49"))&lt;&gt;0,S27/AVERAGE(INDIRECT($H27&amp;"I49:L49")),0)</f>
        <v>#REF!</v>
      </c>
      <c r="AC27" s="22" t="e">
        <f aca="true">INDIRECT($G27&amp;"P$46")</f>
        <v>#REF!</v>
      </c>
      <c r="AD27" s="22" t="e">
        <f aca="true">INDIRECT($G27&amp;"P$11")</f>
        <v>#REF!</v>
      </c>
      <c r="AE27" s="23" t="e">
        <f aca="true">ROUNDUP(0.2*AD27*((CODE(U27)/100)-RAND()*$J$2)+AD27,-3)</f>
        <v>#REF!</v>
      </c>
      <c r="AF27" s="23" t="n">
        <v>18000</v>
      </c>
      <c r="AG27" s="18" t="e">
        <f aca="false">IF(AF27&lt;&gt;0,(AD27-AF27)/AF27,0)</f>
        <v>#REF!</v>
      </c>
      <c r="AH27" s="19" t="e">
        <f aca="false">IF(AG27&gt;0,1,IF(AD27=0,0,-1))</f>
        <v>#REF!</v>
      </c>
      <c r="AI27" s="18" t="e">
        <f aca="true">IF(INDIRECT($H27&amp;"P31")&lt;&gt;0,INDIRECT($H27&amp;"P14")/INDIRECT($H27&amp;"P31"),0)</f>
        <v>#REF!</v>
      </c>
      <c r="AJ27" s="18" t="e">
        <f aca="true">IF(INDIRECT($H25&amp;"P49")+INDIRECT($H25&amp;"P36")&lt;&gt;0,INDIRECT($H25&amp;"P36")/(INDIRECT($H25&amp;"P49")+INDIRECT($H25&amp;"P36")),0)</f>
        <v>#REF!</v>
      </c>
      <c r="AK27" s="20" t="e">
        <f aca="true">IF(SUM(INDIRECT($H27&amp;"M25:P25"))&lt;&gt;0,AC27/AVERAGE(INDIRECT($H27&amp;"M25:P25")),0)</f>
        <v>#REF!</v>
      </c>
      <c r="AL27" s="20" t="e">
        <f aca="true">IF(SUM(INDIRECT($H27&amp;"M49:P49"))&lt;&gt;0,AC27/AVERAGE(INDIRECT($H27&amp;"M49:P49")),0)</f>
        <v>#REF!</v>
      </c>
      <c r="AM27" s="22" t="e">
        <f aca="true">INDIRECT($G27&amp;"T$46")</f>
        <v>#REF!</v>
      </c>
      <c r="AN27" s="22" t="e">
        <f aca="true">INDIRECT($G27&amp;"T$11")</f>
        <v>#REF!</v>
      </c>
      <c r="AO27" s="23" t="e">
        <f aca="true">ROUNDUP(0.2*AN27*((CODE(AE27)/100)-RAND()*$J$2)+AN27,-3)</f>
        <v>#REF!</v>
      </c>
      <c r="AP27" s="23" t="n">
        <v>18000</v>
      </c>
      <c r="AQ27" s="18" t="e">
        <f aca="false">IF(AP27&lt;&gt;0,(AN27-AP27)/AP27,0)</f>
        <v>#REF!</v>
      </c>
      <c r="AR27" s="19" t="e">
        <f aca="false">IF(AQ27&gt;0,1,IF(AN27=0,0,-1))</f>
        <v>#REF!</v>
      </c>
      <c r="AS27" s="18" t="e">
        <f aca="true">IF(INDIRECT($H27&amp;"T31")&lt;&gt;0,INDIRECT($H27&amp;"T14")/INDIRECT($H27&amp;"T31"),0)</f>
        <v>#REF!</v>
      </c>
      <c r="AT27" s="18" t="e">
        <f aca="true">IF(INDIRECT($H25&amp;"T49")+INDIRECT($H25&amp;"T36")&lt;&gt;0,INDIRECT($H25&amp;"T36")/(INDIRECT($H25&amp;"T49")+INDIRECT($H25&amp;"T36")),0)</f>
        <v>#REF!</v>
      </c>
      <c r="AU27" s="20" t="e">
        <f aca="true">IF(SUM(INDIRECT($H27&amp;"Q25:T25"))&lt;&gt;0,AM27/AVERAGE(INDIRECT($H27&amp;"Q25:T25")),0)</f>
        <v>#REF!</v>
      </c>
      <c r="AV27" s="20" t="e">
        <f aca="true">IF(SUM(INDIRECT($H27&amp;"Q49:T49"))&lt;&gt;0,AM27/AVERAGE(INDIRECT($H27&amp;"Q49:T49")),0)</f>
        <v>#REF!</v>
      </c>
      <c r="AW27" s="22" t="e">
        <f aca="true">INDIRECT($G27&amp;"X$46")</f>
        <v>#REF!</v>
      </c>
      <c r="AX27" s="22" t="e">
        <f aca="true">INDIRECT($G27&amp;"X$11")</f>
        <v>#REF!</v>
      </c>
      <c r="AY27" s="23" t="e">
        <f aca="true">ROUNDUP(0.2*AX27*((CODE(AO27)/100)-RAND()*$J$2)+AX27,-3)</f>
        <v>#REF!</v>
      </c>
      <c r="AZ27" s="23" t="n">
        <v>21000</v>
      </c>
      <c r="BA27" s="18" t="e">
        <f aca="false">IF(AZ27&lt;&gt;0,(AX27-AZ27)/AZ27,0)</f>
        <v>#REF!</v>
      </c>
      <c r="BB27" s="19" t="e">
        <f aca="false">IF(BA27&gt;0,1,IF(AX27=0,0,-1))</f>
        <v>#REF!</v>
      </c>
      <c r="BC27" s="18" t="e">
        <f aca="true">IF(INDIRECT($H27&amp;"X31")&lt;&gt;0,INDIRECT($H27&amp;"X14")/INDIRECT($H27&amp;"X31"),0)</f>
        <v>#REF!</v>
      </c>
      <c r="BD27" s="18" t="e">
        <f aca="true">IF(INDIRECT($H25&amp;"X49")+INDIRECT($H25&amp;"X36")&lt;&gt;0,INDIRECT($H25&amp;"X36")/(INDIRECT($H25&amp;"X49")+INDIRECT($H25&amp;"X36")),0)</f>
        <v>#REF!</v>
      </c>
      <c r="BE27" s="20" t="e">
        <f aca="true">IF(SUM(INDIRECT($H27&amp;"U25:X25"))&lt;&gt;0,AW27/AVERAGE(INDIRECT($H27&amp;"U25:X25")),0)</f>
        <v>#REF!</v>
      </c>
      <c r="BF27" s="20" t="e">
        <f aca="true">IF(SUM(INDIRECT($H27&amp;"U49:X49"))&lt;&gt;0,AW27/AVERAGE(INDIRECT($H27&amp;"U49:X49")),0)</f>
        <v>#REF!</v>
      </c>
      <c r="BG27" s="22" t="e">
        <f aca="true">INDIRECT($G27&amp;"AB$46")</f>
        <v>#REF!</v>
      </c>
      <c r="BH27" s="22" t="e">
        <f aca="true">INDIRECT($G27&amp;"AB$11")</f>
        <v>#REF!</v>
      </c>
      <c r="BI27" s="23" t="e">
        <f aca="true">ROUNDUP(0.2*BH27*((CODE(AY27)/100)-RAND()*$J$2)+BH27,-3)</f>
        <v>#REF!</v>
      </c>
      <c r="BJ27" s="23" t="n">
        <v>11000</v>
      </c>
      <c r="BK27" s="18" t="e">
        <f aca="false">IF(BJ27&lt;&gt;0,(BH27-BJ27)/BJ27,0)</f>
        <v>#REF!</v>
      </c>
      <c r="BL27" s="19" t="e">
        <f aca="false">IF(BK27&gt;0,1,IF(BH27=0,0,-1))</f>
        <v>#REF!</v>
      </c>
      <c r="BM27" s="18" t="e">
        <f aca="true">IF(INDIRECT($H27&amp;"AB31")&lt;&gt;0,INDIRECT($H27&amp;"AB14")/INDIRECT($H27&amp;"AB31"),0)</f>
        <v>#REF!</v>
      </c>
      <c r="BN27" s="18" t="e">
        <f aca="true">IF(INDIRECT($H25&amp;"AB49")+INDIRECT($H25&amp;"AB36")&lt;&gt;0,INDIRECT($H25&amp;"AB36")/(INDIRECT($H25&amp;"AB49")+INDIRECT($H25&amp;"AB36")),0)</f>
        <v>#REF!</v>
      </c>
      <c r="BO27" s="20" t="e">
        <f aca="true">IF(SUM(INDIRECT($H27&amp;"Y25:AB25"))&lt;&gt;0,BG27/AVERAGE(INDIRECT($H27&amp;"Y25:AB25")),0)</f>
        <v>#REF!</v>
      </c>
      <c r="BP27" s="20" t="e">
        <f aca="true">IF(SUM(INDIRECT($H27&amp;"Y49:AB49"))&lt;&gt;0,BG27/AVERAGE(INDIRECT($H27&amp;"Y49:AB49")),0)</f>
        <v>#REF!</v>
      </c>
      <c r="BQ27" s="4" t="e">
        <f aca="false">Q27</f>
        <v>#REF!</v>
      </c>
      <c r="BR27" s="4" t="e">
        <f aca="false">AA27</f>
        <v>#REF!</v>
      </c>
      <c r="BS27" s="4" t="e">
        <f aca="false">AK27</f>
        <v>#REF!</v>
      </c>
      <c r="BT27" s="4" t="e">
        <f aca="false">AU27</f>
        <v>#REF!</v>
      </c>
      <c r="BU27" s="4" t="e">
        <f aca="false">BE27</f>
        <v>#REF!</v>
      </c>
      <c r="BV27" s="4" t="e">
        <f aca="false">BO27</f>
        <v>#REF!</v>
      </c>
      <c r="BW27" s="4" t="e">
        <f aca="false">AVERAGE(BQ27:BV27)</f>
        <v>#REF!</v>
      </c>
      <c r="BX27" s="25" t="e">
        <f aca="false">VAR(BQ27:BV27)</f>
        <v>#REF!</v>
      </c>
      <c r="BY27" s="4" t="e">
        <f aca="false">STDEV(BQ27:BV27)</f>
        <v>#REF!</v>
      </c>
    </row>
    <row r="28" customFormat="false" ht="12" hidden="false" customHeight="false" outlineLevel="0" collapsed="false">
      <c r="F28" s="27" t="s">
        <v>45</v>
      </c>
      <c r="G28" s="15" t="str">
        <f aca="false">"'"&amp;F28&amp;"1 IS'!"</f>
        <v>'SCI1 IS'!</v>
      </c>
      <c r="H28" s="15" t="str">
        <f aca="false">"'"&amp;F28&amp;"1 BS'!"</f>
        <v>'SCI1 BS'!</v>
      </c>
      <c r="I28" s="22" t="e">
        <f aca="true">INDIRECT($G28&amp;"H$46")</f>
        <v>#REF!</v>
      </c>
      <c r="J28" s="22" t="e">
        <f aca="true">INDIRECT($G28&amp;"H$11")</f>
        <v>#REF!</v>
      </c>
      <c r="K28" s="23" t="e">
        <f aca="true">ROUNDUP(0.2*J28*((CODE(F28)/100)-RAND()*$J$2)+J28,-3)</f>
        <v>#REF!</v>
      </c>
      <c r="L28" s="17" t="n">
        <v>252000</v>
      </c>
      <c r="M28" s="18" t="e">
        <f aca="false">IF(L28&lt;&gt;0,(J28-L28)/L28,0)</f>
        <v>#REF!</v>
      </c>
      <c r="N28" s="19" t="e">
        <f aca="false">IF(M28&gt;0,1,IF(J28=0,0,-1))</f>
        <v>#REF!</v>
      </c>
      <c r="O28" s="18" t="e">
        <f aca="true">IF(INDIRECT($H28&amp;"H31")&lt;&gt;0,INDIRECT($H28&amp;"H14")/INDIRECT($H28&amp;"H31"),0)</f>
        <v>#REF!</v>
      </c>
      <c r="P28" s="18" t="e">
        <f aca="true">IF(INDIRECT($H26&amp;"H49")+INDIRECT($H26&amp;"H36")&lt;&gt;0,INDIRECT($H26&amp;"H36")/(INDIRECT($H26&amp;"H49")+INDIRECT($H26&amp;"H36")),0)</f>
        <v>#REF!</v>
      </c>
      <c r="Q28" s="20" t="e">
        <f aca="true">IF(SUM(INDIRECT($H28&amp;"E25:H25"))&lt;&gt;0,I28/AVERAGE(INDIRECT($H28&amp;"E25:H25")),0)</f>
        <v>#REF!</v>
      </c>
      <c r="R28" s="20" t="e">
        <f aca="true">IF(SUM(INDIRECT($H28&amp;"E49:H49"))&lt;&gt;0,I28/AVERAGE(INDIRECT($H28&amp;"E49:H49")),0)</f>
        <v>#REF!</v>
      </c>
      <c r="S28" s="22" t="e">
        <f aca="true">INDIRECT($G28&amp;"L$46")</f>
        <v>#REF!</v>
      </c>
      <c r="T28" s="22" t="e">
        <f aca="true">INDIRECT($G28&amp;"L$11")</f>
        <v>#REF!</v>
      </c>
      <c r="U28" s="23" t="e">
        <f aca="true">ROUNDUP(0.2*T28*((CODE(K28)/100)-RAND()*$J$2)+T28,-3)</f>
        <v>#REF!</v>
      </c>
      <c r="V28" s="23" t="n">
        <v>249000</v>
      </c>
      <c r="W28" s="18" t="e">
        <f aca="false">IF(V28&lt;&gt;0,(T28-V28)/V28,0)</f>
        <v>#REF!</v>
      </c>
      <c r="X28" s="19" t="e">
        <f aca="false">IF(W28&gt;0,1,IF(T28=0,0,-1))</f>
        <v>#REF!</v>
      </c>
      <c r="Y28" s="18" t="e">
        <f aca="true">IF(INDIRECT($H28&amp;"L31")&lt;&gt;0,INDIRECT($H28&amp;"L14")/INDIRECT($H28&amp;"L31"),0)</f>
        <v>#REF!</v>
      </c>
      <c r="Z28" s="18" t="e">
        <f aca="true">IF(INDIRECT($H26&amp;"L49")+INDIRECT($H26&amp;"L36")&lt;&gt;0,INDIRECT($H26&amp;"L36")/(INDIRECT($H26&amp;"L49")+INDIRECT($H26&amp;"L36")),0)</f>
        <v>#REF!</v>
      </c>
      <c r="AA28" s="20" t="e">
        <f aca="true">IF(SUM(INDIRECT($H28&amp;"I25:L25"))&lt;&gt;0,S28/AVERAGE(INDIRECT($H28&amp;"I25:L25")),0)</f>
        <v>#REF!</v>
      </c>
      <c r="AB28" s="20" t="e">
        <f aca="true">IF(SUM(INDIRECT($H28&amp;"I49:L49"))&lt;&gt;0,S28/AVERAGE(INDIRECT($H28&amp;"I49:L49")),0)</f>
        <v>#REF!</v>
      </c>
      <c r="AC28" s="22" t="e">
        <f aca="true">INDIRECT($G28&amp;"P$46")</f>
        <v>#REF!</v>
      </c>
      <c r="AD28" s="22" t="e">
        <f aca="true">INDIRECT($G28&amp;"P$11")</f>
        <v>#REF!</v>
      </c>
      <c r="AE28" s="23" t="e">
        <f aca="true">ROUNDUP(0.2*AD28*((CODE(U28)/100)-RAND()*$J$2)+AD28,-3)</f>
        <v>#REF!</v>
      </c>
      <c r="AF28" s="23" t="n">
        <v>260000</v>
      </c>
      <c r="AG28" s="18" t="e">
        <f aca="false">IF(AF28&lt;&gt;0,(AD28-AF28)/AF28,0)</f>
        <v>#REF!</v>
      </c>
      <c r="AH28" s="19" t="e">
        <f aca="false">IF(AG28&gt;0,1,IF(AD28=0,0,-1))</f>
        <v>#REF!</v>
      </c>
      <c r="AI28" s="18" t="e">
        <f aca="true">IF(INDIRECT($H28&amp;"P31")&lt;&gt;0,INDIRECT($H28&amp;"P14")/INDIRECT($H28&amp;"P31"),0)</f>
        <v>#REF!</v>
      </c>
      <c r="AJ28" s="18" t="e">
        <f aca="true">IF(INDIRECT($H26&amp;"P49")+INDIRECT($H26&amp;"P36")&lt;&gt;0,INDIRECT($H26&amp;"P36")/(INDIRECT($H26&amp;"P49")+INDIRECT($H26&amp;"P36")),0)</f>
        <v>#REF!</v>
      </c>
      <c r="AK28" s="20" t="e">
        <f aca="true">IF(SUM(INDIRECT($H28&amp;"M25:P25"))&lt;&gt;0,AC28/AVERAGE(INDIRECT($H28&amp;"M25:P25")),0)</f>
        <v>#REF!</v>
      </c>
      <c r="AL28" s="20" t="e">
        <f aca="true">IF(SUM(INDIRECT($H28&amp;"M49:P49"))&lt;&gt;0,AC28/AVERAGE(INDIRECT($H28&amp;"M49:P49")),0)</f>
        <v>#REF!</v>
      </c>
      <c r="AM28" s="22" t="e">
        <f aca="true">INDIRECT($G28&amp;"T$46")</f>
        <v>#REF!</v>
      </c>
      <c r="AN28" s="22" t="e">
        <f aca="true">INDIRECT($G28&amp;"T$11")</f>
        <v>#REF!</v>
      </c>
      <c r="AO28" s="23" t="e">
        <f aca="true">ROUNDUP(0.2*AN28*((CODE(AE28)/100)-RAND()*$J$2)+AN28,-3)</f>
        <v>#REF!</v>
      </c>
      <c r="AP28" s="23" t="n">
        <v>232000</v>
      </c>
      <c r="AQ28" s="18" t="e">
        <f aca="false">IF(AP28&lt;&gt;0,(AN28-AP28)/AP28,0)</f>
        <v>#REF!</v>
      </c>
      <c r="AR28" s="19" t="e">
        <f aca="false">IF(AQ28&gt;0,1,IF(AN28=0,0,-1))</f>
        <v>#REF!</v>
      </c>
      <c r="AS28" s="18" t="e">
        <f aca="true">IF(INDIRECT($H28&amp;"T31")&lt;&gt;0,INDIRECT($H28&amp;"T14")/INDIRECT($H28&amp;"T31"),0)</f>
        <v>#REF!</v>
      </c>
      <c r="AT28" s="18" t="e">
        <f aca="true">IF(INDIRECT($H26&amp;"T49")+INDIRECT($H26&amp;"T36")&lt;&gt;0,INDIRECT($H26&amp;"T36")/(INDIRECT($H26&amp;"T49")+INDIRECT($H26&amp;"T36")),0)</f>
        <v>#REF!</v>
      </c>
      <c r="AU28" s="20" t="e">
        <f aca="true">IF(SUM(INDIRECT($H28&amp;"Q25:T25"))&lt;&gt;0,AM28/AVERAGE(INDIRECT($H28&amp;"Q25:T25")),0)</f>
        <v>#REF!</v>
      </c>
      <c r="AV28" s="20" t="e">
        <f aca="true">IF(SUM(INDIRECT($H28&amp;"Q49:T49"))&lt;&gt;0,AM28/AVERAGE(INDIRECT($H28&amp;"Q49:T49")),0)</f>
        <v>#REF!</v>
      </c>
      <c r="AW28" s="22" t="e">
        <f aca="true">INDIRECT($G28&amp;"X$46")</f>
        <v>#REF!</v>
      </c>
      <c r="AX28" s="22" t="e">
        <f aca="true">INDIRECT($G28&amp;"X$11")</f>
        <v>#REF!</v>
      </c>
      <c r="AY28" s="23" t="e">
        <f aca="true">ROUNDUP(0.2*AX28*((CODE(AO28)/100)-RAND()*$J$2)+AX28,-3)</f>
        <v>#REF!</v>
      </c>
      <c r="AZ28" s="23" t="n">
        <v>173000</v>
      </c>
      <c r="BA28" s="18" t="e">
        <f aca="false">IF(AZ28&lt;&gt;0,(AX28-AZ28)/AZ28,0)</f>
        <v>#REF!</v>
      </c>
      <c r="BB28" s="19" t="e">
        <f aca="false">IF(BA28&gt;0,1,IF(AX28=0,0,-1))</f>
        <v>#REF!</v>
      </c>
      <c r="BC28" s="18" t="e">
        <f aca="true">IF(INDIRECT($H28&amp;"X31")&lt;&gt;0,INDIRECT($H28&amp;"X14")/INDIRECT($H28&amp;"X31"),0)</f>
        <v>#REF!</v>
      </c>
      <c r="BD28" s="18" t="e">
        <f aca="true">IF(INDIRECT($H26&amp;"X49")+INDIRECT($H26&amp;"X36")&lt;&gt;0,INDIRECT($H26&amp;"X36")/(INDIRECT($H26&amp;"X49")+INDIRECT($H26&amp;"X36")),0)</f>
        <v>#REF!</v>
      </c>
      <c r="BE28" s="20" t="e">
        <f aca="true">IF(SUM(INDIRECT($H28&amp;"U25:X25"))&lt;&gt;0,AW28/AVERAGE(INDIRECT($H28&amp;"U25:X25")),0)</f>
        <v>#REF!</v>
      </c>
      <c r="BF28" s="20" t="e">
        <f aca="true">IF(SUM(INDIRECT($H28&amp;"U49:X49"))&lt;&gt;0,AW28/AVERAGE(INDIRECT($H28&amp;"U49:X49")),0)</f>
        <v>#REF!</v>
      </c>
      <c r="BG28" s="22" t="e">
        <f aca="true">INDIRECT($G28&amp;"AB$46")</f>
        <v>#REF!</v>
      </c>
      <c r="BH28" s="22" t="e">
        <f aca="true">INDIRECT($G28&amp;"AB$11")</f>
        <v>#REF!</v>
      </c>
      <c r="BI28" s="23" t="e">
        <f aca="true">ROUNDUP(0.2*BH28*((CODE(AY28)/100)-RAND()*$J$2)+BH28,-3)</f>
        <v>#REF!</v>
      </c>
      <c r="BJ28" s="23" t="n">
        <v>8000</v>
      </c>
      <c r="BK28" s="18" t="e">
        <f aca="false">IF(BJ28&lt;&gt;0,(BH28-BJ28)/BJ28,0)</f>
        <v>#REF!</v>
      </c>
      <c r="BL28" s="19" t="e">
        <f aca="false">IF(BK28&gt;0,1,IF(BH28=0,0,-1))</f>
        <v>#REF!</v>
      </c>
      <c r="BM28" s="18" t="e">
        <f aca="true">IF(INDIRECT($H28&amp;"AB31")&lt;&gt;0,INDIRECT($H28&amp;"AB14")/INDIRECT($H28&amp;"AB31"),0)</f>
        <v>#REF!</v>
      </c>
      <c r="BN28" s="18" t="e">
        <f aca="true">IF(INDIRECT($H26&amp;"AB49")+INDIRECT($H26&amp;"AB36")&lt;&gt;0,INDIRECT($H26&amp;"AB36")/(INDIRECT($H26&amp;"AB49")+INDIRECT($H26&amp;"AB36")),0)</f>
        <v>#REF!</v>
      </c>
      <c r="BO28" s="20" t="e">
        <f aca="true">IF(SUM(INDIRECT($H28&amp;"Y25:AB25"))&lt;&gt;0,BG28/AVERAGE(INDIRECT($H28&amp;"Y25:AB25")),0)</f>
        <v>#REF!</v>
      </c>
      <c r="BP28" s="20" t="e">
        <f aca="true">IF(SUM(INDIRECT($H28&amp;"Y49:AB49"))&lt;&gt;0,BG28/AVERAGE(INDIRECT($H28&amp;"Y49:AB49")),0)</f>
        <v>#REF!</v>
      </c>
      <c r="BQ28" s="4" t="e">
        <f aca="false">Q28</f>
        <v>#REF!</v>
      </c>
      <c r="BR28" s="4" t="e">
        <f aca="false">AA28</f>
        <v>#REF!</v>
      </c>
      <c r="BS28" s="4" t="e">
        <f aca="false">AK28</f>
        <v>#REF!</v>
      </c>
      <c r="BT28" s="4" t="e">
        <f aca="false">AU28</f>
        <v>#REF!</v>
      </c>
      <c r="BU28" s="4" t="e">
        <f aca="false">BE28</f>
        <v>#REF!</v>
      </c>
      <c r="BV28" s="4" t="e">
        <f aca="false">BO28</f>
        <v>#REF!</v>
      </c>
      <c r="BW28" s="4" t="e">
        <f aca="false">AVERAGE(BQ28:BV28)</f>
        <v>#REF!</v>
      </c>
      <c r="BX28" s="25" t="e">
        <f aca="false">VAR(BQ28:BV28)</f>
        <v>#REF!</v>
      </c>
      <c r="BY28" s="4" t="e">
        <f aca="false">STDEV(BQ28:BV28)</f>
        <v>#REF!</v>
      </c>
    </row>
    <row r="29" customFormat="false" ht="12" hidden="false" customHeight="false" outlineLevel="0" collapsed="false">
      <c r="F29" s="27" t="s">
        <v>46</v>
      </c>
      <c r="G29" s="15" t="str">
        <f aca="false">"'"&amp;F29&amp;"1 IS'!"</f>
        <v>'SOS1 IS'!</v>
      </c>
      <c r="H29" s="15" t="str">
        <f aca="false">"'"&amp;F29&amp;"1 BS'!"</f>
        <v>'SOS1 BS'!</v>
      </c>
      <c r="I29" s="22" t="e">
        <f aca="true">INDIRECT($G29&amp;"H$46")</f>
        <v>#REF!</v>
      </c>
      <c r="J29" s="22" t="e">
        <f aca="true">INDIRECT($G29&amp;"H$11")</f>
        <v>#REF!</v>
      </c>
      <c r="K29" s="23" t="e">
        <f aca="true">ROUNDUP(0.2*J29*((CODE(F29)/100)-RAND()*$J$2)+J29,-3)</f>
        <v>#REF!</v>
      </c>
      <c r="L29" s="17" t="n">
        <v>307000</v>
      </c>
      <c r="M29" s="18" t="e">
        <f aca="false">IF(L29&lt;&gt;0,(J29-L29)/L29,0)</f>
        <v>#REF!</v>
      </c>
      <c r="N29" s="19" t="e">
        <f aca="false">IF(M29&gt;0,1,IF(J29=0,0,-1))</f>
        <v>#REF!</v>
      </c>
      <c r="O29" s="18" t="e">
        <f aca="true">IF(INDIRECT($H29&amp;"H31")&lt;&gt;0,INDIRECT($H29&amp;"H14")/INDIRECT($H29&amp;"H31"),0)</f>
        <v>#REF!</v>
      </c>
      <c r="P29" s="18" t="e">
        <f aca="true">IF(INDIRECT($H27&amp;"H49")+INDIRECT($H27&amp;"H36")&lt;&gt;0,INDIRECT($H27&amp;"H36")/(INDIRECT($H27&amp;"H49")+INDIRECT($H27&amp;"H36")),0)</f>
        <v>#REF!</v>
      </c>
      <c r="Q29" s="20" t="e">
        <f aca="true">IF(SUM(INDIRECT($H29&amp;"E25:H25"))&lt;&gt;0,I29/AVERAGE(INDIRECT($H29&amp;"E25:H25")),0)</f>
        <v>#REF!</v>
      </c>
      <c r="R29" s="20" t="e">
        <f aca="true">IF(SUM(INDIRECT($H29&amp;"E49:H49"))&lt;&gt;0,I29/AVERAGE(INDIRECT($H29&amp;"E49:H49")),0)</f>
        <v>#REF!</v>
      </c>
      <c r="S29" s="22" t="e">
        <f aca="true">INDIRECT($G29&amp;"L$46")</f>
        <v>#REF!</v>
      </c>
      <c r="T29" s="22" t="e">
        <f aca="true">INDIRECT($G29&amp;"L$11")</f>
        <v>#REF!</v>
      </c>
      <c r="U29" s="23" t="e">
        <f aca="true">ROUNDUP(0.2*T29*((CODE(K29)/100)-RAND()*$J$2)+T29,-3)</f>
        <v>#REF!</v>
      </c>
      <c r="V29" s="23" t="n">
        <v>322000</v>
      </c>
      <c r="W29" s="18" t="e">
        <f aca="false">IF(V29&lt;&gt;0,(T29-V29)/V29,0)</f>
        <v>#REF!</v>
      </c>
      <c r="X29" s="19" t="e">
        <f aca="false">IF(W29&gt;0,1,IF(T29=0,0,-1))</f>
        <v>#REF!</v>
      </c>
      <c r="Y29" s="18" t="e">
        <f aca="true">IF(INDIRECT($H29&amp;"L31")&lt;&gt;0,INDIRECT($H29&amp;"L14")/INDIRECT($H29&amp;"L31"),0)</f>
        <v>#REF!</v>
      </c>
      <c r="Z29" s="18" t="e">
        <f aca="true">IF(INDIRECT($H27&amp;"L49")+INDIRECT($H27&amp;"L36")&lt;&gt;0,INDIRECT($H27&amp;"L36")/(INDIRECT($H27&amp;"L49")+INDIRECT($H27&amp;"L36")),0)</f>
        <v>#REF!</v>
      </c>
      <c r="AA29" s="20" t="e">
        <f aca="true">IF(SUM(INDIRECT($H29&amp;"I25:L25"))&lt;&gt;0,S29/AVERAGE(INDIRECT($H29&amp;"I25:L25")),0)</f>
        <v>#REF!</v>
      </c>
      <c r="AB29" s="20" t="e">
        <f aca="true">IF(SUM(INDIRECT($H29&amp;"I49:L49"))&lt;&gt;0,S29/AVERAGE(INDIRECT($H29&amp;"I49:L49")),0)</f>
        <v>#REF!</v>
      </c>
      <c r="AC29" s="22" t="e">
        <f aca="true">INDIRECT($G29&amp;"P$46")</f>
        <v>#REF!</v>
      </c>
      <c r="AD29" s="22" t="e">
        <f aca="true">INDIRECT($G29&amp;"P$11")</f>
        <v>#REF!</v>
      </c>
      <c r="AE29" s="23" t="e">
        <f aca="true">ROUNDUP(0.2*AD29*((CODE(U29)/100)-RAND()*$J$2)+AD29,-3)</f>
        <v>#REF!</v>
      </c>
      <c r="AF29" s="23" t="n">
        <v>311000</v>
      </c>
      <c r="AG29" s="18" t="e">
        <f aca="false">IF(AF29&lt;&gt;0,(AD29-AF29)/AF29,0)</f>
        <v>#REF!</v>
      </c>
      <c r="AH29" s="19" t="e">
        <f aca="false">IF(AG29&gt;0,1,IF(AD29=0,0,-1))</f>
        <v>#REF!</v>
      </c>
      <c r="AI29" s="18" t="e">
        <f aca="true">IF(INDIRECT($H29&amp;"P31")&lt;&gt;0,INDIRECT($H29&amp;"P14")/INDIRECT($H29&amp;"P31"),0)</f>
        <v>#REF!</v>
      </c>
      <c r="AJ29" s="18" t="e">
        <f aca="true">IF(INDIRECT($H27&amp;"P49")+INDIRECT($H27&amp;"P36")&lt;&gt;0,INDIRECT($H27&amp;"P36")/(INDIRECT($H27&amp;"P49")+INDIRECT($H27&amp;"P36")),0)</f>
        <v>#REF!</v>
      </c>
      <c r="AK29" s="20" t="e">
        <f aca="true">IF(SUM(INDIRECT($H29&amp;"M25:P25"))&lt;&gt;0,AC29/AVERAGE(INDIRECT($H29&amp;"M25:P25")),0)</f>
        <v>#REF!</v>
      </c>
      <c r="AL29" s="20" t="e">
        <f aca="true">IF(SUM(INDIRECT($H29&amp;"M49:P49"))&lt;&gt;0,AC29/AVERAGE(INDIRECT($H29&amp;"M49:P49")),0)</f>
        <v>#REF!</v>
      </c>
      <c r="AM29" s="22" t="e">
        <f aca="true">INDIRECT($G29&amp;"T$46")</f>
        <v>#REF!</v>
      </c>
      <c r="AN29" s="22" t="e">
        <f aca="true">INDIRECT($G29&amp;"T$11")</f>
        <v>#REF!</v>
      </c>
      <c r="AO29" s="23" t="e">
        <f aca="true">ROUNDUP(0.2*AN29*((CODE(AE29)/100)-RAND()*$J$2)+AN29,-3)</f>
        <v>#REF!</v>
      </c>
      <c r="AP29" s="23" t="n">
        <v>271000</v>
      </c>
      <c r="AQ29" s="18" t="e">
        <f aca="false">IF(AP29&lt;&gt;0,(AN29-AP29)/AP29,0)</f>
        <v>#REF!</v>
      </c>
      <c r="AR29" s="19" t="e">
        <f aca="false">IF(AQ29&gt;0,1,IF(AN29=0,0,-1))</f>
        <v>#REF!</v>
      </c>
      <c r="AS29" s="18" t="e">
        <f aca="true">IF(INDIRECT($H29&amp;"T31")&lt;&gt;0,INDIRECT($H29&amp;"T14")/INDIRECT($H29&amp;"T31"),0)</f>
        <v>#REF!</v>
      </c>
      <c r="AT29" s="18" t="e">
        <f aca="true">IF(INDIRECT($H27&amp;"T49")+INDIRECT($H27&amp;"T36")&lt;&gt;0,INDIRECT($H27&amp;"T36")/(INDIRECT($H27&amp;"T49")+INDIRECT($H27&amp;"T36")),0)</f>
        <v>#REF!</v>
      </c>
      <c r="AU29" s="20" t="e">
        <f aca="true">IF(SUM(INDIRECT($H29&amp;"Q25:T25"))&lt;&gt;0,AM29/AVERAGE(INDIRECT($H29&amp;"Q25:T25")),0)</f>
        <v>#REF!</v>
      </c>
      <c r="AV29" s="20" t="e">
        <f aca="true">IF(SUM(INDIRECT($H29&amp;"Q49:T49"))&lt;&gt;0,AM29/AVERAGE(INDIRECT($H29&amp;"Q49:T49")),0)</f>
        <v>#REF!</v>
      </c>
      <c r="AW29" s="22" t="e">
        <f aca="true">INDIRECT($G29&amp;"X$46")</f>
        <v>#REF!</v>
      </c>
      <c r="AX29" s="22" t="e">
        <f aca="true">INDIRECT($G29&amp;"X$11")</f>
        <v>#REF!</v>
      </c>
      <c r="AY29" s="23" t="e">
        <f aca="true">ROUNDUP(0.2*AX29*((CODE(AO29)/100)-RAND()*$J$2)+AX29,-3)</f>
        <v>#REF!</v>
      </c>
      <c r="AZ29" s="23" t="n">
        <v>323000</v>
      </c>
      <c r="BA29" s="18" t="e">
        <f aca="false">IF(AZ29&lt;&gt;0,(AX29-AZ29)/AZ29,0)</f>
        <v>#REF!</v>
      </c>
      <c r="BB29" s="19" t="e">
        <f aca="false">IF(BA29&gt;0,1,IF(AX29=0,0,-1))</f>
        <v>#REF!</v>
      </c>
      <c r="BC29" s="18" t="e">
        <f aca="true">IF(INDIRECT($H29&amp;"X31")&lt;&gt;0,INDIRECT($H29&amp;"X14")/INDIRECT($H29&amp;"X31"),0)</f>
        <v>#REF!</v>
      </c>
      <c r="BD29" s="18" t="e">
        <f aca="true">IF(INDIRECT($H27&amp;"X49")+INDIRECT($H27&amp;"X36")&lt;&gt;0,INDIRECT($H27&amp;"X36")/(INDIRECT($H27&amp;"X49")+INDIRECT($H27&amp;"X36")),0)</f>
        <v>#REF!</v>
      </c>
      <c r="BE29" s="20" t="e">
        <f aca="true">IF(SUM(INDIRECT($H29&amp;"U25:X25"))&lt;&gt;0,AW29/AVERAGE(INDIRECT($H29&amp;"U25:X25")),0)</f>
        <v>#REF!</v>
      </c>
      <c r="BF29" s="20" t="e">
        <f aca="true">IF(SUM(INDIRECT($H29&amp;"U49:X49"))&lt;&gt;0,AW29/AVERAGE(INDIRECT($H29&amp;"U49:X49")),0)</f>
        <v>#REF!</v>
      </c>
      <c r="BG29" s="22" t="e">
        <f aca="true">INDIRECT($G29&amp;"AB$46")</f>
        <v>#REF!</v>
      </c>
      <c r="BH29" s="22" t="e">
        <f aca="true">INDIRECT($G29&amp;"AB$11")</f>
        <v>#REF!</v>
      </c>
      <c r="BI29" s="23" t="e">
        <f aca="true">ROUNDUP(0.2*BH29*((CODE(AY29)/100)-RAND()*$J$2)+BH29,-3)</f>
        <v>#REF!</v>
      </c>
      <c r="BJ29" s="23" t="n">
        <v>167000</v>
      </c>
      <c r="BK29" s="18" t="e">
        <f aca="false">IF(BJ29&lt;&gt;0,(BH29-BJ29)/BJ29,0)</f>
        <v>#REF!</v>
      </c>
      <c r="BL29" s="19" t="e">
        <f aca="false">IF(BK29&gt;0,1,IF(BH29=0,0,-1))</f>
        <v>#REF!</v>
      </c>
      <c r="BM29" s="18" t="e">
        <f aca="true">IF(INDIRECT($H29&amp;"AB31")&lt;&gt;0,INDIRECT($H29&amp;"AB14")/INDIRECT($H29&amp;"AB31"),0)</f>
        <v>#REF!</v>
      </c>
      <c r="BN29" s="18" t="e">
        <f aca="true">IF(INDIRECT($H27&amp;"AB49")+INDIRECT($H27&amp;"AB36")&lt;&gt;0,INDIRECT($H27&amp;"AB36")/(INDIRECT($H27&amp;"AB49")+INDIRECT($H27&amp;"AB36")),0)</f>
        <v>#REF!</v>
      </c>
      <c r="BO29" s="20" t="e">
        <f aca="true">IF(SUM(INDIRECT($H29&amp;"Y25:AB25"))&lt;&gt;0,BG29/AVERAGE(INDIRECT($H29&amp;"Y25:AB25")),0)</f>
        <v>#REF!</v>
      </c>
      <c r="BP29" s="20" t="e">
        <f aca="true">IF(SUM(INDIRECT($H29&amp;"Y49:AB49"))&lt;&gt;0,BG29/AVERAGE(INDIRECT($H29&amp;"Y49:AB49")),0)</f>
        <v>#REF!</v>
      </c>
      <c r="BQ29" s="4" t="e">
        <f aca="false">Q29</f>
        <v>#REF!</v>
      </c>
      <c r="BR29" s="4" t="e">
        <f aca="false">AA29</f>
        <v>#REF!</v>
      </c>
      <c r="BS29" s="4" t="e">
        <f aca="false">AK29</f>
        <v>#REF!</v>
      </c>
      <c r="BT29" s="4" t="e">
        <f aca="false">AU29</f>
        <v>#REF!</v>
      </c>
      <c r="BU29" s="4" t="e">
        <f aca="false">BE29</f>
        <v>#REF!</v>
      </c>
      <c r="BV29" s="4" t="e">
        <f aca="false">BO29</f>
        <v>#REF!</v>
      </c>
      <c r="BW29" s="4" t="e">
        <f aca="false">AVERAGE(BQ29:BV29)</f>
        <v>#REF!</v>
      </c>
      <c r="BX29" s="25" t="e">
        <f aca="false">VAR(BQ29:BV29)</f>
        <v>#REF!</v>
      </c>
      <c r="BY29" s="4" t="e">
        <f aca="false">STDEV(BQ29:BV29)</f>
        <v>#REF!</v>
      </c>
    </row>
    <row r="30" customFormat="false" ht="12" hidden="false" customHeight="false" outlineLevel="0" collapsed="false">
      <c r="F30" s="27" t="s">
        <v>47</v>
      </c>
      <c r="G30" s="15" t="str">
        <f aca="false">"'"&amp;F30&amp;"1 IS'!"</f>
        <v>'TII1 IS'!</v>
      </c>
      <c r="H30" s="15" t="str">
        <f aca="false">"'"&amp;F30&amp;"1 BS'!"</f>
        <v>'TII1 BS'!</v>
      </c>
      <c r="I30" s="22" t="e">
        <f aca="true">INDIRECT($G30&amp;"H$46")</f>
        <v>#REF!</v>
      </c>
      <c r="J30" s="22" t="e">
        <f aca="true">INDIRECT($G30&amp;"H$11")</f>
        <v>#REF!</v>
      </c>
      <c r="K30" s="23" t="e">
        <f aca="true">ROUNDUP(0.2*J30*((CODE(F30)/100)-RAND()*$J$2)+J30,-3)</f>
        <v>#REF!</v>
      </c>
      <c r="L30" s="17" t="n">
        <v>18000</v>
      </c>
      <c r="M30" s="18" t="e">
        <f aca="false">IF(L30&lt;&gt;0,(J30-L30)/L30,0)</f>
        <v>#REF!</v>
      </c>
      <c r="N30" s="19" t="e">
        <f aca="false">IF(M30&gt;0,1,IF(J30=0,0,-1))</f>
        <v>#REF!</v>
      </c>
      <c r="O30" s="18" t="e">
        <f aca="true">IF(INDIRECT($H30&amp;"H31")&lt;&gt;0,INDIRECT($H30&amp;"H14")/INDIRECT($H30&amp;"H31"),0)</f>
        <v>#REF!</v>
      </c>
      <c r="P30" s="18" t="e">
        <f aca="true">IF(INDIRECT($H28&amp;"H49")+INDIRECT($H28&amp;"H36")&lt;&gt;0,INDIRECT($H28&amp;"H36")/(INDIRECT($H28&amp;"H49")+INDIRECT($H28&amp;"H36")),0)</f>
        <v>#REF!</v>
      </c>
      <c r="Q30" s="20" t="e">
        <f aca="true">IF(SUM(INDIRECT($H30&amp;"E25:H25"))&lt;&gt;0,I30/AVERAGE(INDIRECT($H30&amp;"E25:H25")),0)</f>
        <v>#REF!</v>
      </c>
      <c r="R30" s="20" t="e">
        <f aca="true">IF(SUM(INDIRECT($H30&amp;"E49:H49"))&lt;&gt;0,I30/AVERAGE(INDIRECT($H30&amp;"E49:H49")),0)</f>
        <v>#REF!</v>
      </c>
      <c r="S30" s="22" t="e">
        <f aca="true">INDIRECT($G30&amp;"L$46")</f>
        <v>#REF!</v>
      </c>
      <c r="T30" s="22" t="e">
        <f aca="true">INDIRECT($G30&amp;"L$11")</f>
        <v>#REF!</v>
      </c>
      <c r="U30" s="23" t="e">
        <f aca="true">ROUNDUP(0.2*T30*((CODE(K30)/100)-RAND()*$J$2)+T30,-3)</f>
        <v>#REF!</v>
      </c>
      <c r="V30" s="23" t="n">
        <v>16000</v>
      </c>
      <c r="W30" s="18" t="e">
        <f aca="false">IF(V30&lt;&gt;0,(T30-V30)/V30,0)</f>
        <v>#REF!</v>
      </c>
      <c r="X30" s="19" t="e">
        <f aca="false">IF(W30&gt;0,1,IF(T30=0,0,-1))</f>
        <v>#REF!</v>
      </c>
      <c r="Y30" s="18" t="e">
        <f aca="true">IF(INDIRECT($H30&amp;"L31")&lt;&gt;0,INDIRECT($H30&amp;"L14")/INDIRECT($H30&amp;"L31"),0)</f>
        <v>#REF!</v>
      </c>
      <c r="Z30" s="18" t="e">
        <f aca="true">IF(INDIRECT($H28&amp;"L49")+INDIRECT($H28&amp;"L36")&lt;&gt;0,INDIRECT($H28&amp;"L36")/(INDIRECT($H28&amp;"L49")+INDIRECT($H28&amp;"L36")),0)</f>
        <v>#REF!</v>
      </c>
      <c r="AA30" s="20" t="e">
        <f aca="true">IF(SUM(INDIRECT($H30&amp;"I25:L25"))&lt;&gt;0,S30/AVERAGE(INDIRECT($H30&amp;"I25:L25")),0)</f>
        <v>#REF!</v>
      </c>
      <c r="AB30" s="20" t="e">
        <f aca="true">IF(SUM(INDIRECT($H30&amp;"I49:L49"))&lt;&gt;0,S30/AVERAGE(INDIRECT($H30&amp;"I49:L49")),0)</f>
        <v>#REF!</v>
      </c>
      <c r="AC30" s="22" t="e">
        <f aca="true">INDIRECT($G30&amp;"P$46")</f>
        <v>#REF!</v>
      </c>
      <c r="AD30" s="22" t="e">
        <f aca="true">INDIRECT($G30&amp;"P$11")</f>
        <v>#REF!</v>
      </c>
      <c r="AE30" s="23" t="e">
        <f aca="true">ROUNDUP(0.2*AD30*((CODE(U30)/100)-RAND()*$J$2)+AD30,-3)</f>
        <v>#REF!</v>
      </c>
      <c r="AF30" s="23" t="n">
        <v>15000</v>
      </c>
      <c r="AG30" s="18" t="e">
        <f aca="false">IF(AF30&lt;&gt;0,(AD30-AF30)/AF30,0)</f>
        <v>#REF!</v>
      </c>
      <c r="AH30" s="19" t="e">
        <f aca="false">IF(AG30&gt;0,1,IF(AD30=0,0,-1))</f>
        <v>#REF!</v>
      </c>
      <c r="AI30" s="18" t="e">
        <f aca="true">IF(INDIRECT($H30&amp;"P31")&lt;&gt;0,INDIRECT($H30&amp;"P14")/INDIRECT($H30&amp;"P31"),0)</f>
        <v>#REF!</v>
      </c>
      <c r="AJ30" s="18" t="e">
        <f aca="true">IF(INDIRECT($H28&amp;"P49")+INDIRECT($H28&amp;"P36")&lt;&gt;0,INDIRECT($H28&amp;"P36")/(INDIRECT($H28&amp;"P49")+INDIRECT($H28&amp;"P36")),0)</f>
        <v>#REF!</v>
      </c>
      <c r="AK30" s="20" t="e">
        <f aca="true">IF(SUM(INDIRECT($H30&amp;"M25:P25"))&lt;&gt;0,AC30/AVERAGE(INDIRECT($H30&amp;"M25:P25")),0)</f>
        <v>#REF!</v>
      </c>
      <c r="AL30" s="20" t="e">
        <f aca="true">IF(SUM(INDIRECT($H30&amp;"M49:P49"))&lt;&gt;0,AC30/AVERAGE(INDIRECT($H30&amp;"M49:P49")),0)</f>
        <v>#REF!</v>
      </c>
      <c r="AM30" s="22" t="e">
        <f aca="true">INDIRECT($G30&amp;"T$46")</f>
        <v>#REF!</v>
      </c>
      <c r="AN30" s="22" t="e">
        <f aca="true">INDIRECT($G30&amp;"T$11")</f>
        <v>#REF!</v>
      </c>
      <c r="AO30" s="23" t="e">
        <f aca="true">ROUNDUP(0.2*AN30*((CODE(AE30)/100)-RAND()*$J$2)+AN30,-3)</f>
        <v>#REF!</v>
      </c>
      <c r="AP30" s="23" t="n">
        <v>16000</v>
      </c>
      <c r="AQ30" s="18" t="e">
        <f aca="false">IF(AP30&lt;&gt;0,(AN30-AP30)/AP30,0)</f>
        <v>#REF!</v>
      </c>
      <c r="AR30" s="19" t="e">
        <f aca="false">IF(AQ30&gt;0,1,IF(AN30=0,0,-1))</f>
        <v>#REF!</v>
      </c>
      <c r="AS30" s="18" t="e">
        <f aca="true">IF(INDIRECT($H30&amp;"T31")&lt;&gt;0,INDIRECT($H30&amp;"T14")/INDIRECT($H30&amp;"T31"),0)</f>
        <v>#REF!</v>
      </c>
      <c r="AT30" s="18" t="e">
        <f aca="true">IF(INDIRECT($H28&amp;"T49")+INDIRECT($H28&amp;"T36")&lt;&gt;0,INDIRECT($H28&amp;"T36")/(INDIRECT($H28&amp;"T49")+INDIRECT($H28&amp;"T36")),0)</f>
        <v>#REF!</v>
      </c>
      <c r="AU30" s="20" t="e">
        <f aca="true">IF(SUM(INDIRECT($H30&amp;"Q25:T25"))&lt;&gt;0,AM30/AVERAGE(INDIRECT($H30&amp;"Q25:T25")),0)</f>
        <v>#REF!</v>
      </c>
      <c r="AV30" s="20" t="e">
        <f aca="true">IF(SUM(INDIRECT($H30&amp;"Q49:T49"))&lt;&gt;0,AM30/AVERAGE(INDIRECT($H30&amp;"Q49:T49")),0)</f>
        <v>#REF!</v>
      </c>
      <c r="AW30" s="22" t="e">
        <f aca="true">INDIRECT($G30&amp;"X$46")</f>
        <v>#REF!</v>
      </c>
      <c r="AX30" s="22" t="e">
        <f aca="true">INDIRECT($G30&amp;"X$11")</f>
        <v>#REF!</v>
      </c>
      <c r="AY30" s="23" t="e">
        <f aca="true">ROUNDUP(0.2*AX30*((CODE(AO30)/100)-RAND()*$J$2)+AX30,-3)</f>
        <v>#REF!</v>
      </c>
      <c r="AZ30" s="23" t="n">
        <v>20000</v>
      </c>
      <c r="BA30" s="18" t="e">
        <f aca="false">IF(AZ30&lt;&gt;0,(AX30-AZ30)/AZ30,0)</f>
        <v>#REF!</v>
      </c>
      <c r="BB30" s="19" t="e">
        <f aca="false">IF(BA30&gt;0,1,IF(AX30=0,0,-1))</f>
        <v>#REF!</v>
      </c>
      <c r="BC30" s="18" t="e">
        <f aca="true">IF(INDIRECT($H30&amp;"X31")&lt;&gt;0,INDIRECT($H30&amp;"X14")/INDIRECT($H30&amp;"X31"),0)</f>
        <v>#REF!</v>
      </c>
      <c r="BD30" s="18" t="e">
        <f aca="true">IF(INDIRECT($H28&amp;"X49")+INDIRECT($H28&amp;"X36")&lt;&gt;0,INDIRECT($H28&amp;"X36")/(INDIRECT($H28&amp;"X49")+INDIRECT($H28&amp;"X36")),0)</f>
        <v>#REF!</v>
      </c>
      <c r="BE30" s="20" t="e">
        <f aca="true">IF(SUM(INDIRECT($H30&amp;"U25:X25"))&lt;&gt;0,AW30/AVERAGE(INDIRECT($H30&amp;"U25:X25")),0)</f>
        <v>#REF!</v>
      </c>
      <c r="BF30" s="20" t="e">
        <f aca="true">IF(SUM(INDIRECT($H30&amp;"U49:X49"))&lt;&gt;0,AW30/AVERAGE(INDIRECT($H30&amp;"U49:X49")),0)</f>
        <v>#REF!</v>
      </c>
      <c r="BG30" s="22" t="e">
        <f aca="true">INDIRECT($G30&amp;"AB$46")</f>
        <v>#REF!</v>
      </c>
      <c r="BH30" s="22" t="e">
        <f aca="true">INDIRECT($G30&amp;"AB$11")</f>
        <v>#REF!</v>
      </c>
      <c r="BI30" s="23" t="e">
        <f aca="true">ROUNDUP(0.2*BH30*((CODE(AY30)/100)-RAND()*$J$2)+BH30,-3)</f>
        <v>#REF!</v>
      </c>
      <c r="BJ30" s="23" t="n">
        <v>18000</v>
      </c>
      <c r="BK30" s="18" t="e">
        <f aca="false">IF(BJ30&lt;&gt;0,(BH30-BJ30)/BJ30,0)</f>
        <v>#REF!</v>
      </c>
      <c r="BL30" s="19" t="e">
        <f aca="false">IF(BK30&gt;0,1,IF(BH30=0,0,-1))</f>
        <v>#REF!</v>
      </c>
      <c r="BM30" s="18" t="e">
        <f aca="true">IF(INDIRECT($H30&amp;"AB31")&lt;&gt;0,INDIRECT($H30&amp;"AB14")/INDIRECT($H30&amp;"AB31"),0)</f>
        <v>#REF!</v>
      </c>
      <c r="BN30" s="18" t="e">
        <f aca="true">IF(INDIRECT($H28&amp;"AB49")+INDIRECT($H28&amp;"AB36")&lt;&gt;0,INDIRECT($H28&amp;"AB36")/(INDIRECT($H28&amp;"AB49")+INDIRECT($H28&amp;"AB36")),0)</f>
        <v>#REF!</v>
      </c>
      <c r="BO30" s="20" t="e">
        <f aca="true">IF(SUM(INDIRECT($H30&amp;"Y25:AB25"))&lt;&gt;0,BG30/AVERAGE(INDIRECT($H30&amp;"Y25:AB25")),0)</f>
        <v>#REF!</v>
      </c>
      <c r="BP30" s="20" t="e">
        <f aca="true">IF(SUM(INDIRECT($H30&amp;"Y49:AB49"))&lt;&gt;0,BG30/AVERAGE(INDIRECT($H30&amp;"Y49:AB49")),0)</f>
        <v>#REF!</v>
      </c>
      <c r="BQ30" s="4" t="e">
        <f aca="false">Q30</f>
        <v>#REF!</v>
      </c>
      <c r="BR30" s="4" t="e">
        <f aca="false">AA30</f>
        <v>#REF!</v>
      </c>
      <c r="BS30" s="4" t="e">
        <f aca="false">AK30</f>
        <v>#REF!</v>
      </c>
      <c r="BT30" s="4" t="e">
        <f aca="false">AU30</f>
        <v>#REF!</v>
      </c>
      <c r="BU30" s="4" t="e">
        <f aca="false">BE30</f>
        <v>#REF!</v>
      </c>
      <c r="BV30" s="4" t="e">
        <f aca="false">BO30</f>
        <v>#REF!</v>
      </c>
      <c r="BW30" s="4" t="e">
        <f aca="false">AVERAGE(BQ30:BV30)</f>
        <v>#REF!</v>
      </c>
      <c r="BX30" s="25" t="e">
        <f aca="false">VAR(BQ30:BV30)</f>
        <v>#REF!</v>
      </c>
      <c r="BY30" s="4" t="e">
        <f aca="false">STDEV(BQ30:BV30)</f>
        <v>#REF!</v>
      </c>
    </row>
    <row r="31" customFormat="false" ht="12" hidden="false" customHeight="false" outlineLevel="0" collapsed="false">
      <c r="F31" s="27" t="s">
        <v>48</v>
      </c>
      <c r="G31" s="15" t="str">
        <f aca="false">"'"&amp;F31&amp;"1 IS'!"</f>
        <v>'TLC1 IS'!</v>
      </c>
      <c r="H31" s="15" t="str">
        <f aca="false">"'"&amp;F31&amp;"1 BS'!"</f>
        <v>'TLC1 BS'!</v>
      </c>
      <c r="I31" s="22" t="e">
        <f aca="true">INDIRECT($G31&amp;"H$46")</f>
        <v>#REF!</v>
      </c>
      <c r="J31" s="22" t="e">
        <f aca="true">INDIRECT($G31&amp;"H$11")</f>
        <v>#REF!</v>
      </c>
      <c r="K31" s="23" t="e">
        <f aca="true">ROUNDUP(0.2*J31*((CODE(F31)/100)-RAND()*$J$2)+J31,-3)</f>
        <v>#REF!</v>
      </c>
      <c r="L31" s="17" t="n">
        <v>0</v>
      </c>
      <c r="M31" s="18" t="n">
        <f aca="false">IF(L31&lt;&gt;0,(J31-L31)/L31,0)</f>
        <v>0</v>
      </c>
      <c r="N31" s="19" t="e">
        <f aca="false">IF(M31&gt;0,1,IF(J31=0,0,-1))</f>
        <v>#REF!</v>
      </c>
      <c r="O31" s="18" t="e">
        <f aca="true">IF(INDIRECT($H31&amp;"H31")&lt;&gt;0,INDIRECT($H31&amp;"H14")/INDIRECT($H31&amp;"H31"),0)</f>
        <v>#REF!</v>
      </c>
      <c r="P31" s="18" t="e">
        <f aca="true">IF(INDIRECT($H29&amp;"H49")+INDIRECT($H29&amp;"H36")&lt;&gt;0,INDIRECT($H29&amp;"H36")/(INDIRECT($H29&amp;"H49")+INDIRECT($H29&amp;"H36")),0)</f>
        <v>#REF!</v>
      </c>
      <c r="Q31" s="20" t="e">
        <f aca="true">IF(SUM(INDIRECT($H31&amp;"E25:H25"))&lt;&gt;0,I31/AVERAGE(INDIRECT($H31&amp;"E25:H25")),0)</f>
        <v>#REF!</v>
      </c>
      <c r="R31" s="20" t="e">
        <f aca="true">IF(SUM(INDIRECT($H31&amp;"E49:H49"))&lt;&gt;0,I31/AVERAGE(INDIRECT($H31&amp;"E49:H49")),0)</f>
        <v>#REF!</v>
      </c>
      <c r="S31" s="22" t="e">
        <f aca="true">INDIRECT($G31&amp;"L$46")</f>
        <v>#REF!</v>
      </c>
      <c r="T31" s="22" t="e">
        <f aca="true">INDIRECT($G31&amp;"L$11")</f>
        <v>#REF!</v>
      </c>
      <c r="U31" s="23" t="e">
        <f aca="true">ROUNDUP(0.2*T31*((CODE(K31)/100)-RAND()*$J$2)+T31,-3)</f>
        <v>#REF!</v>
      </c>
      <c r="V31" s="23" t="n">
        <v>0</v>
      </c>
      <c r="W31" s="18" t="n">
        <f aca="false">IF(V31&lt;&gt;0,(T31-V31)/V31,0)</f>
        <v>0</v>
      </c>
      <c r="X31" s="19" t="e">
        <f aca="false">IF(W31&gt;0,1,IF(T31=0,0,-1))</f>
        <v>#REF!</v>
      </c>
      <c r="Y31" s="18" t="e">
        <f aca="true">IF(INDIRECT($H31&amp;"L31")&lt;&gt;0,INDIRECT($H31&amp;"L14")/INDIRECT($H31&amp;"L31"),0)</f>
        <v>#REF!</v>
      </c>
      <c r="Z31" s="18" t="e">
        <f aca="true">IF(INDIRECT($H29&amp;"L49")+INDIRECT($H29&amp;"L36")&lt;&gt;0,INDIRECT($H29&amp;"L36")/(INDIRECT($H29&amp;"L49")+INDIRECT($H29&amp;"L36")),0)</f>
        <v>#REF!</v>
      </c>
      <c r="AA31" s="20" t="e">
        <f aca="true">IF(SUM(INDIRECT($H31&amp;"I25:L25"))&lt;&gt;0,S31/AVERAGE(INDIRECT($H31&amp;"I25:L25")),0)</f>
        <v>#REF!</v>
      </c>
      <c r="AB31" s="20" t="e">
        <f aca="true">IF(SUM(INDIRECT($H31&amp;"I49:L49"))&lt;&gt;0,S31/AVERAGE(INDIRECT($H31&amp;"I49:L49")),0)</f>
        <v>#REF!</v>
      </c>
      <c r="AC31" s="22" t="e">
        <f aca="true">INDIRECT($G31&amp;"P$46")</f>
        <v>#REF!</v>
      </c>
      <c r="AD31" s="22" t="e">
        <f aca="true">INDIRECT($G31&amp;"P$11")</f>
        <v>#REF!</v>
      </c>
      <c r="AE31" s="23" t="e">
        <f aca="true">ROUNDUP(0.2*AD31*((CODE(U31)/100)-RAND()*$J$2)+AD31,-3)</f>
        <v>#REF!</v>
      </c>
      <c r="AF31" s="23" t="n">
        <v>0</v>
      </c>
      <c r="AG31" s="18" t="n">
        <f aca="false">IF(AF31&lt;&gt;0,(AD31-AF31)/AF31,0)</f>
        <v>0</v>
      </c>
      <c r="AH31" s="19" t="e">
        <f aca="false">IF(AG31&gt;0,1,IF(AD31=0,0,-1))</f>
        <v>#REF!</v>
      </c>
      <c r="AI31" s="18" t="e">
        <f aca="true">IF(INDIRECT($H31&amp;"P31")&lt;&gt;0,INDIRECT($H31&amp;"P14")/INDIRECT($H31&amp;"P31"),0)</f>
        <v>#REF!</v>
      </c>
      <c r="AJ31" s="18" t="e">
        <f aca="true">IF(INDIRECT($H29&amp;"P49")+INDIRECT($H29&amp;"P36")&lt;&gt;0,INDIRECT($H29&amp;"P36")/(INDIRECT($H29&amp;"P49")+INDIRECT($H29&amp;"P36")),0)</f>
        <v>#REF!</v>
      </c>
      <c r="AK31" s="20" t="e">
        <f aca="true">IF(SUM(INDIRECT($H31&amp;"M25:P25"))&lt;&gt;0,AC31/AVERAGE(INDIRECT($H31&amp;"M25:P25")),0)</f>
        <v>#REF!</v>
      </c>
      <c r="AL31" s="20" t="e">
        <f aca="true">IF(SUM(INDIRECT($H31&amp;"M49:P49"))&lt;&gt;0,AC31/AVERAGE(INDIRECT($H31&amp;"M49:P49")),0)</f>
        <v>#REF!</v>
      </c>
      <c r="AM31" s="22" t="e">
        <f aca="true">INDIRECT($G31&amp;"T$46")</f>
        <v>#REF!</v>
      </c>
      <c r="AN31" s="22" t="e">
        <f aca="true">INDIRECT($G31&amp;"T$11")</f>
        <v>#REF!</v>
      </c>
      <c r="AO31" s="23" t="e">
        <f aca="true">ROUNDUP(0.2*AN31*((CODE(AE31)/100)-RAND()*$J$2)+AN31,-3)</f>
        <v>#REF!</v>
      </c>
      <c r="AP31" s="23" t="n">
        <v>141000</v>
      </c>
      <c r="AQ31" s="18" t="e">
        <f aca="false">IF(AP31&lt;&gt;0,(AN31-AP31)/AP31,0)</f>
        <v>#REF!</v>
      </c>
      <c r="AR31" s="19" t="e">
        <f aca="false">IF(AQ31&gt;0,1,IF(AN31=0,0,-1))</f>
        <v>#REF!</v>
      </c>
      <c r="AS31" s="18" t="e">
        <f aca="true">IF(INDIRECT($H31&amp;"T31")&lt;&gt;0,INDIRECT($H31&amp;"T14")/INDIRECT($H31&amp;"T31"),0)</f>
        <v>#REF!</v>
      </c>
      <c r="AT31" s="18" t="e">
        <f aca="true">IF(INDIRECT($H29&amp;"T49")+INDIRECT($H29&amp;"T36")&lt;&gt;0,INDIRECT($H29&amp;"T36")/(INDIRECT($H29&amp;"T49")+INDIRECT($H29&amp;"T36")),0)</f>
        <v>#REF!</v>
      </c>
      <c r="AU31" s="20" t="e">
        <f aca="true">IF(SUM(INDIRECT($H31&amp;"Q25:T25"))&lt;&gt;0,AM31/AVERAGE(INDIRECT($H31&amp;"Q25:T25")),0)</f>
        <v>#REF!</v>
      </c>
      <c r="AV31" s="20" t="e">
        <f aca="true">IF(SUM(INDIRECT($H31&amp;"Q49:T49"))&lt;&gt;0,AM31/AVERAGE(INDIRECT($H31&amp;"Q49:T49")),0)</f>
        <v>#REF!</v>
      </c>
      <c r="AW31" s="22" t="e">
        <f aca="true">INDIRECT($G31&amp;"X$46")</f>
        <v>#REF!</v>
      </c>
      <c r="AX31" s="22" t="e">
        <f aca="true">INDIRECT($G31&amp;"X$11")</f>
        <v>#REF!</v>
      </c>
      <c r="AY31" s="23" t="e">
        <f aca="true">ROUNDUP(0.2*AX31*((CODE(AO31)/100)-RAND()*$J$2)+AX31,-3)</f>
        <v>#REF!</v>
      </c>
      <c r="AZ31" s="23" t="n">
        <v>85000</v>
      </c>
      <c r="BA31" s="18" t="e">
        <f aca="false">IF(AZ31&lt;&gt;0,(AX31-AZ31)/AZ31,0)</f>
        <v>#REF!</v>
      </c>
      <c r="BB31" s="19" t="e">
        <f aca="false">IF(BA31&gt;0,1,IF(AX31=0,0,-1))</f>
        <v>#REF!</v>
      </c>
      <c r="BC31" s="18" t="e">
        <f aca="true">IF(INDIRECT($H31&amp;"X31")&lt;&gt;0,INDIRECT($H31&amp;"X14")/INDIRECT($H31&amp;"X31"),0)</f>
        <v>#REF!</v>
      </c>
      <c r="BD31" s="18" t="e">
        <f aca="true">IF(INDIRECT($H29&amp;"X49")+INDIRECT($H29&amp;"X36")&lt;&gt;0,INDIRECT($H29&amp;"X36")/(INDIRECT($H29&amp;"X49")+INDIRECT($H29&amp;"X36")),0)</f>
        <v>#REF!</v>
      </c>
      <c r="BE31" s="20" t="e">
        <f aca="true">IF(SUM(INDIRECT($H31&amp;"U25:X25"))&lt;&gt;0,AW31/AVERAGE(INDIRECT($H31&amp;"U25:X25")),0)</f>
        <v>#REF!</v>
      </c>
      <c r="BF31" s="20" t="e">
        <f aca="true">IF(SUM(INDIRECT($H31&amp;"U49:X49"))&lt;&gt;0,AW31/AVERAGE(INDIRECT($H31&amp;"U49:X49")),0)</f>
        <v>#REF!</v>
      </c>
      <c r="BG31" s="22" t="e">
        <f aca="true">INDIRECT($G31&amp;"AB$46")</f>
        <v>#REF!</v>
      </c>
      <c r="BH31" s="22" t="e">
        <f aca="true">INDIRECT($G31&amp;"AB$11")</f>
        <v>#REF!</v>
      </c>
      <c r="BI31" s="23" t="e">
        <f aca="true">ROUNDUP(0.2*BH31*((CODE(AY31)/100)-RAND()*$J$2)+BH31,-3)</f>
        <v>#REF!</v>
      </c>
      <c r="BJ31" s="23" t="n">
        <v>68000</v>
      </c>
      <c r="BK31" s="18" t="e">
        <f aca="false">IF(BJ31&lt;&gt;0,(BH31-BJ31)/BJ31,0)</f>
        <v>#REF!</v>
      </c>
      <c r="BL31" s="19" t="e">
        <f aca="false">IF(BK31&gt;0,1,IF(BH31=0,0,-1))</f>
        <v>#REF!</v>
      </c>
      <c r="BM31" s="18" t="e">
        <f aca="true">IF(INDIRECT($H31&amp;"AB31")&lt;&gt;0,INDIRECT($H31&amp;"AB14")/INDIRECT($H31&amp;"AB31"),0)</f>
        <v>#REF!</v>
      </c>
      <c r="BN31" s="18" t="e">
        <f aca="true">IF(INDIRECT($H29&amp;"AB49")+INDIRECT($H29&amp;"AB36")&lt;&gt;0,INDIRECT($H29&amp;"AB36")/(INDIRECT($H29&amp;"AB49")+INDIRECT($H29&amp;"AB36")),0)</f>
        <v>#REF!</v>
      </c>
      <c r="BO31" s="20" t="e">
        <f aca="true">IF(SUM(INDIRECT($H31&amp;"Y25:AB25"))&lt;&gt;0,BG31/AVERAGE(INDIRECT($H31&amp;"Y25:AB25")),0)</f>
        <v>#REF!</v>
      </c>
      <c r="BP31" s="20" t="e">
        <f aca="true">IF(SUM(INDIRECT($H31&amp;"Y49:AB49"))&lt;&gt;0,BG31/AVERAGE(INDIRECT($H31&amp;"Y49:AB49")),0)</f>
        <v>#REF!</v>
      </c>
      <c r="BQ31" s="4" t="e">
        <f aca="false">Q31</f>
        <v>#REF!</v>
      </c>
      <c r="BR31" s="4" t="e">
        <f aca="false">AA31</f>
        <v>#REF!</v>
      </c>
      <c r="BS31" s="4" t="e">
        <f aca="false">AK31</f>
        <v>#REF!</v>
      </c>
      <c r="BT31" s="4" t="e">
        <f aca="false">AU31</f>
        <v>#REF!</v>
      </c>
      <c r="BU31" s="4" t="e">
        <f aca="false">BE31</f>
        <v>#REF!</v>
      </c>
      <c r="BV31" s="4" t="e">
        <f aca="false">BO31</f>
        <v>#REF!</v>
      </c>
      <c r="BW31" s="4" t="e">
        <f aca="false">AVERAGE(BQ31:BV31)</f>
        <v>#REF!</v>
      </c>
      <c r="BX31" s="25" t="e">
        <f aca="false">VAR(BQ31:BV31)</f>
        <v>#REF!</v>
      </c>
      <c r="BY31" s="4" t="e">
        <f aca="false">STDEV(BQ31:BV31)</f>
        <v>#REF!</v>
      </c>
    </row>
    <row r="32" customFormat="false" ht="12.75" hidden="false" customHeight="false" outlineLevel="0" collapsed="false">
      <c r="I32" s="28"/>
      <c r="J32" s="29"/>
      <c r="K32" s="29"/>
      <c r="L32" s="29"/>
      <c r="M32" s="29"/>
      <c r="N32" s="29"/>
      <c r="O32" s="29"/>
      <c r="P32" s="29"/>
      <c r="Q32" s="4"/>
      <c r="R32" s="4"/>
      <c r="S32" s="28"/>
      <c r="T32" s="29"/>
      <c r="U32" s="29"/>
      <c r="V32" s="29"/>
      <c r="W32" s="29"/>
      <c r="X32" s="29"/>
      <c r="Y32" s="29"/>
      <c r="Z32" s="29"/>
      <c r="AA32" s="4"/>
      <c r="AB32" s="4"/>
      <c r="AC32" s="28"/>
      <c r="AD32" s="29"/>
      <c r="AE32" s="29"/>
      <c r="AF32" s="29"/>
      <c r="AG32" s="29"/>
      <c r="AH32" s="29"/>
      <c r="AI32" s="29"/>
      <c r="AJ32" s="29"/>
      <c r="AK32" s="4"/>
      <c r="AL32" s="4"/>
      <c r="AM32" s="29"/>
      <c r="AN32" s="29"/>
      <c r="AO32" s="29"/>
      <c r="AP32" s="29"/>
      <c r="AQ32" s="29"/>
      <c r="AR32" s="29"/>
      <c r="AS32" s="29"/>
      <c r="AT32" s="29"/>
      <c r="AU32" s="4"/>
      <c r="AV32" s="4"/>
      <c r="AW32" s="29"/>
      <c r="AX32" s="29"/>
      <c r="AY32" s="29"/>
      <c r="AZ32" s="29"/>
      <c r="BA32" s="29"/>
      <c r="BB32" s="29"/>
      <c r="BC32" s="29"/>
      <c r="BD32" s="29"/>
      <c r="BE32" s="4"/>
      <c r="BF32" s="4"/>
      <c r="BG32" s="29"/>
      <c r="BH32" s="29"/>
      <c r="BI32" s="29"/>
      <c r="BJ32" s="29"/>
      <c r="BK32" s="29"/>
      <c r="BL32" s="29"/>
      <c r="BM32" s="29"/>
      <c r="BN32" s="29"/>
      <c r="BO32" s="4"/>
      <c r="BP32" s="4"/>
      <c r="BQ32" s="4"/>
      <c r="BR32" s="4"/>
      <c r="BS32" s="4"/>
      <c r="BT32" s="4"/>
      <c r="BU32" s="4"/>
      <c r="BV32" s="4"/>
    </row>
    <row r="33" customFormat="false" ht="21" hidden="false" customHeight="false" outlineLevel="0" collapsed="false">
      <c r="I33" s="28"/>
      <c r="J33" s="29"/>
      <c r="K33" s="29"/>
      <c r="L33" s="30" t="s">
        <v>49</v>
      </c>
      <c r="M33" s="30"/>
      <c r="N33" s="30"/>
      <c r="O33" s="30"/>
      <c r="P33" s="29"/>
      <c r="Q33" s="4"/>
      <c r="R33" s="4"/>
      <c r="S33" s="28"/>
      <c r="T33" s="29"/>
      <c r="U33" s="29"/>
      <c r="V33" s="29"/>
      <c r="W33" s="29"/>
      <c r="X33" s="29"/>
      <c r="Y33" s="29"/>
      <c r="Z33" s="29"/>
      <c r="AA33" s="4"/>
      <c r="AB33" s="4"/>
      <c r="AC33" s="28"/>
      <c r="AD33" s="29"/>
      <c r="AE33" s="29"/>
      <c r="AF33" s="29"/>
      <c r="AG33" s="29"/>
      <c r="AH33" s="29"/>
      <c r="AI33" s="29"/>
      <c r="AJ33" s="29"/>
      <c r="AK33" s="4"/>
      <c r="AL33" s="4"/>
      <c r="AM33" s="29"/>
      <c r="AN33" s="29"/>
      <c r="AO33" s="29"/>
      <c r="AP33" s="29"/>
      <c r="AQ33" s="29"/>
      <c r="AR33" s="29"/>
      <c r="AS33" s="29"/>
      <c r="AT33" s="29"/>
      <c r="AU33" s="4"/>
      <c r="AV33" s="4"/>
      <c r="AW33" s="29"/>
      <c r="AX33" s="29"/>
      <c r="AY33" s="29"/>
      <c r="AZ33" s="29"/>
      <c r="BA33" s="29"/>
      <c r="BB33" s="29"/>
      <c r="BC33" s="29"/>
      <c r="BD33" s="29"/>
      <c r="BE33" s="4"/>
      <c r="BF33" s="4"/>
      <c r="BG33" s="29"/>
      <c r="BH33" s="29"/>
      <c r="BI33" s="29"/>
      <c r="BJ33" s="29"/>
      <c r="BK33" s="29"/>
      <c r="BL33" s="29"/>
      <c r="BM33" s="29"/>
      <c r="BN33" s="29"/>
      <c r="BO33" s="4"/>
      <c r="BP33" s="4"/>
      <c r="BQ33" s="4"/>
      <c r="BR33" s="4"/>
      <c r="BS33" s="4"/>
      <c r="BT33" s="4"/>
      <c r="BU33" s="4"/>
      <c r="BV33" s="4"/>
    </row>
    <row r="34" customFormat="false" ht="12" hidden="false" customHeight="false" outlineLevel="0" collapsed="false">
      <c r="E34" s="1" t="s">
        <v>50</v>
      </c>
    </row>
    <row r="35" customFormat="false" ht="12" hidden="false" customHeight="false" outlineLevel="0" collapsed="false">
      <c r="I35" s="1" t="str">
        <f aca="false">F36</f>
        <v>AMP</v>
      </c>
      <c r="J35" s="1" t="str">
        <f aca="false">F37</f>
        <v>AMT</v>
      </c>
      <c r="K35" s="1" t="str">
        <f aca="false">F38</f>
        <v>CFSG</v>
      </c>
      <c r="L35" s="1" t="str">
        <f aca="false">F39</f>
        <v>CIA</v>
      </c>
      <c r="M35" s="1" t="str">
        <f aca="false">F40</f>
        <v>CIM</v>
      </c>
      <c r="N35" s="1" t="str">
        <f aca="false">F41</f>
        <v>CISC</v>
      </c>
      <c r="O35" s="1" t="str">
        <f aca="false">F42</f>
        <v>ENP</v>
      </c>
      <c r="P35" s="1" t="str">
        <f aca="false">F43</f>
        <v>GFI</v>
      </c>
      <c r="Q35" s="1" t="str">
        <f aca="false">F44</f>
        <v>HLC</v>
      </c>
      <c r="R35" s="1" t="str">
        <f aca="false">F45</f>
        <v>HLU</v>
      </c>
      <c r="S35" s="1" t="str">
        <f aca="false">F46</f>
        <v>HMT</v>
      </c>
      <c r="T35" s="1" t="str">
        <f aca="false">F47</f>
        <v>IBP</v>
      </c>
      <c r="U35" s="1" t="str">
        <f aca="false">F48</f>
        <v>ITC</v>
      </c>
      <c r="V35" s="1" t="str">
        <f aca="false">F49</f>
        <v>MAI</v>
      </c>
      <c r="W35" s="1" t="str">
        <f aca="false">F50</f>
        <v>MHI</v>
      </c>
      <c r="X35" s="1" t="str">
        <f aca="false">F51</f>
        <v>NSP</v>
      </c>
      <c r="Y35" s="1" t="str">
        <f aca="false">F52</f>
        <v>PET</v>
      </c>
      <c r="Z35" s="1" t="str">
        <f aca="false">F53</f>
        <v>QTI</v>
      </c>
      <c r="AA35" s="1" t="str">
        <f aca="false">F54</f>
        <v>NAES</v>
      </c>
      <c r="AB35" s="1" t="str">
        <f aca="false">F55</f>
        <v>ICL2</v>
      </c>
      <c r="AC35" s="1" t="str">
        <f aca="false">F56</f>
        <v>ICR2</v>
      </c>
      <c r="AD35" s="1" t="str">
        <f aca="false">F57</f>
        <v>RSI</v>
      </c>
      <c r="AE35" s="1" t="str">
        <f aca="false">F58</f>
        <v>SCI</v>
      </c>
      <c r="AF35" s="1" t="str">
        <f aca="false">F59</f>
        <v>SOS</v>
      </c>
      <c r="AG35" s="1" t="str">
        <f aca="false">F60</f>
        <v>TII</v>
      </c>
      <c r="AH35" s="1" t="str">
        <f aca="false">F61</f>
        <v>TLC</v>
      </c>
    </row>
    <row r="36" customFormat="false" ht="12" hidden="false" customHeight="false" outlineLevel="0" collapsed="false">
      <c r="E36" s="1" t="s">
        <v>16</v>
      </c>
      <c r="F36" s="14" t="s">
        <v>17</v>
      </c>
      <c r="I36" s="31" t="e">
        <f aca="false">CORREL($BQ6:$BV6,$BQ$6:$BV$6)</f>
        <v>#REF!</v>
      </c>
      <c r="J36" s="32" t="e">
        <f aca="false">CORREL($BQ6:$BV6,$BQ$7:$BV$7)</f>
        <v>#REF!</v>
      </c>
      <c r="K36" s="32" t="e">
        <f aca="false">CORREL($BQ6:$BV6,$BQ$8:$BV$8)</f>
        <v>#REF!</v>
      </c>
      <c r="L36" s="32" t="e">
        <f aca="false">CORREL($BQ6:$BV6,$BQ$9:$BV$9)</f>
        <v>#REF!</v>
      </c>
      <c r="M36" s="32" t="e">
        <f aca="false">CORREL($BQ6:$BV6,$BQ$10:$BV$10)</f>
        <v>#REF!</v>
      </c>
      <c r="N36" s="32" t="e">
        <f aca="false">CORREL($BQ6:$BV6,$BQ$11:$BV$11)</f>
        <v>#REF!</v>
      </c>
      <c r="O36" s="32" t="e">
        <f aca="false">CORREL($BQ6:$BV6,$BQ$12:$BV$12)</f>
        <v>#REF!</v>
      </c>
      <c r="P36" s="32" t="e">
        <f aca="false">CORREL($BQ6:$BV6,$BQ$13:$BV$13)</f>
        <v>#REF!</v>
      </c>
      <c r="Q36" s="32" t="e">
        <f aca="false">CORREL($BQ6:$BV6,$BQ$14:$BV$14)</f>
        <v>#REF!</v>
      </c>
      <c r="R36" s="32" t="e">
        <f aca="false">CORREL($BQ6:$BV6,$BQ$15:$BV$15)</f>
        <v>#REF!</v>
      </c>
      <c r="S36" s="32" t="e">
        <f aca="false">CORREL($BQ6:$BV6,$BQ$16:$BV$16)</f>
        <v>#REF!</v>
      </c>
      <c r="T36" s="32" t="e">
        <f aca="false">CORREL($BQ6:$BV6,$BQ$17:$BV$17)</f>
        <v>#REF!</v>
      </c>
      <c r="U36" s="32" t="e">
        <f aca="false">CORREL($BQ6:$BV6,$BQ$18:$BV$18)</f>
        <v>#REF!</v>
      </c>
      <c r="V36" s="32" t="e">
        <f aca="false">CORREL($BQ6:$BV6,$BQ$19:$BV$19)</f>
        <v>#REF!</v>
      </c>
      <c r="W36" s="32" t="e">
        <f aca="false">CORREL($BQ6:$BV6,$BQ$20:$BV$20)</f>
        <v>#REF!</v>
      </c>
      <c r="X36" s="32" t="e">
        <f aca="false">CORREL($BQ6:$BV6,$BQ$21:$BV$21)</f>
        <v>#REF!</v>
      </c>
      <c r="Y36" s="32" t="e">
        <f aca="false">CORREL($BQ6:$BV6,$BQ$22:$BV$22)</f>
        <v>#REF!</v>
      </c>
      <c r="Z36" s="32" t="e">
        <f aca="false">CORREL($BQ6:$BV6,$BQ$23:$BV$23)</f>
        <v>#REF!</v>
      </c>
      <c r="AA36" s="32" t="e">
        <f aca="false">CORREL($BQ6:$BV6,$BQ$24:$BV$24)</f>
        <v>#REF!</v>
      </c>
      <c r="AB36" s="32" t="e">
        <f aca="false">CORREL($BQ6:$BV6,$BQ$25:$BV$25)</f>
        <v>#REF!</v>
      </c>
      <c r="AC36" s="32" t="e">
        <f aca="false">CORREL($BQ6:$BV6,$BQ$26:$BV$26)</f>
        <v>#REF!</v>
      </c>
      <c r="AD36" s="32" t="e">
        <f aca="false">CORREL($BQ6:$BV6,$BQ$27:$BV$27)</f>
        <v>#REF!</v>
      </c>
      <c r="AE36" s="32" t="e">
        <f aca="false">CORREL($BQ6:$BV6,$BQ$28:$BV$28)</f>
        <v>#REF!</v>
      </c>
      <c r="AF36" s="32" t="e">
        <f aca="false">CORREL($BQ6:$BV6,$BQ$29:$BV$29)</f>
        <v>#REF!</v>
      </c>
      <c r="AG36" s="32" t="e">
        <f aca="false">CORREL($BQ6:$BV6,$BQ$30:$BV$30)</f>
        <v>#REF!</v>
      </c>
      <c r="AH36" s="32" t="e">
        <f aca="false">CORREL($BQ6:$BV6,$BQ$31:$BV$31)</f>
        <v>#REF!</v>
      </c>
    </row>
    <row r="37" customFormat="false" ht="12" hidden="false" customHeight="false" outlineLevel="0" collapsed="false">
      <c r="E37" s="1" t="s">
        <v>18</v>
      </c>
      <c r="F37" s="27" t="s">
        <v>19</v>
      </c>
      <c r="I37" s="32" t="e">
        <f aca="false">CORREL($BQ7:$BV7,$BQ$6:$BV$6)</f>
        <v>#REF!</v>
      </c>
      <c r="J37" s="31" t="e">
        <f aca="false">CORREL($BQ7:$BV7,$BQ$7:$BV$7)</f>
        <v>#REF!</v>
      </c>
      <c r="K37" s="32" t="e">
        <f aca="false">CORREL($BQ7:$BV7,$BQ$8:$BV$8)</f>
        <v>#REF!</v>
      </c>
      <c r="L37" s="32" t="e">
        <f aca="false">CORREL($BQ7:$BV7,$BQ$9:$BV$9)</f>
        <v>#REF!</v>
      </c>
      <c r="M37" s="32" t="e">
        <f aca="false">CORREL($BQ7:$BV7,$BQ$10:$BV$10)</f>
        <v>#REF!</v>
      </c>
      <c r="N37" s="32" t="e">
        <f aca="false">CORREL($BQ7:$BV7,$BQ$11:$BV$11)</f>
        <v>#REF!</v>
      </c>
      <c r="O37" s="32" t="e">
        <f aca="false">CORREL($BQ7:$BV7,$BQ$12:$BV$12)</f>
        <v>#REF!</v>
      </c>
      <c r="P37" s="32" t="e">
        <f aca="false">CORREL($BQ7:$BV7,$BQ$13:$BV$13)</f>
        <v>#REF!</v>
      </c>
      <c r="Q37" s="32" t="e">
        <f aca="false">CORREL($BQ7:$BV7,$BQ$14:$BV$14)</f>
        <v>#REF!</v>
      </c>
      <c r="R37" s="32" t="e">
        <f aca="false">CORREL($BQ7:$BV7,$BQ$15:$BV$15)</f>
        <v>#REF!</v>
      </c>
      <c r="S37" s="32" t="e">
        <f aca="false">CORREL($BQ7:$BV7,$BQ$16:$BV$16)</f>
        <v>#REF!</v>
      </c>
      <c r="T37" s="32" t="e">
        <f aca="false">CORREL($BQ7:$BV7,$BQ$17:$BV$17)</f>
        <v>#REF!</v>
      </c>
      <c r="U37" s="32" t="e">
        <f aca="false">CORREL($BQ7:$BV7,$BQ$18:$BV$18)</f>
        <v>#REF!</v>
      </c>
      <c r="V37" s="32" t="e">
        <f aca="false">CORREL($BQ7:$BV7,$BQ$19:$BV$19)</f>
        <v>#REF!</v>
      </c>
      <c r="W37" s="32" t="e">
        <f aca="false">CORREL($BQ7:$BV7,$BQ$20:$BV$20)</f>
        <v>#REF!</v>
      </c>
      <c r="X37" s="32" t="e">
        <f aca="false">CORREL($BQ7:$BV7,$BQ$21:$BV$21)</f>
        <v>#REF!</v>
      </c>
      <c r="Y37" s="32" t="e">
        <f aca="false">CORREL($BQ7:$BV7,$BQ$22:$BV$22)</f>
        <v>#REF!</v>
      </c>
      <c r="Z37" s="32" t="e">
        <f aca="false">CORREL($BQ7:$BV7,$BQ$23:$BV$23)</f>
        <v>#REF!</v>
      </c>
      <c r="AA37" s="32" t="e">
        <f aca="false">CORREL($BQ7:$BV7,$BQ$24:$BV$24)</f>
        <v>#REF!</v>
      </c>
      <c r="AB37" s="32" t="e">
        <f aca="false">CORREL($BQ7:$BV7,$BQ$25:$BV$25)</f>
        <v>#REF!</v>
      </c>
      <c r="AC37" s="32" t="e">
        <f aca="false">CORREL($BQ7:$BV7,$BQ$26:$BV$26)</f>
        <v>#REF!</v>
      </c>
      <c r="AD37" s="32" t="e">
        <f aca="false">CORREL($BQ7:$BV7,$BQ$27:$BV$27)</f>
        <v>#REF!</v>
      </c>
      <c r="AE37" s="32" t="e">
        <f aca="false">CORREL($BQ7:$BV7,$BQ$28:$BV$28)</f>
        <v>#REF!</v>
      </c>
      <c r="AF37" s="32" t="e">
        <f aca="false">CORREL($BQ7:$BV7,$BQ$29:$BV$29)</f>
        <v>#REF!</v>
      </c>
      <c r="AG37" s="32" t="e">
        <f aca="false">CORREL($BQ7:$BV7,$BQ$30:$BV$30)</f>
        <v>#REF!</v>
      </c>
      <c r="AH37" s="32" t="e">
        <f aca="false">CORREL($BQ7:$BV7,$BQ$31:$BV$31)</f>
        <v>#REF!</v>
      </c>
      <c r="AI37" s="32"/>
      <c r="AJ37" s="32"/>
      <c r="AK37" s="32"/>
    </row>
    <row r="38" customFormat="false" ht="12" hidden="false" customHeight="false" outlineLevel="0" collapsed="false">
      <c r="E38" s="1" t="s">
        <v>20</v>
      </c>
      <c r="F38" s="27" t="s">
        <v>21</v>
      </c>
      <c r="I38" s="32" t="e">
        <f aca="false">CORREL($BQ8:$BV8,$BQ$6:$BV$6)</f>
        <v>#REF!</v>
      </c>
      <c r="J38" s="32" t="e">
        <f aca="false">CORREL($BQ8:$BV8,$BQ$7:$BV$7)</f>
        <v>#REF!</v>
      </c>
      <c r="K38" s="31" t="e">
        <f aca="false">CORREL($BQ8:$BV8,$BQ$8:$BV$8)</f>
        <v>#REF!</v>
      </c>
      <c r="L38" s="32" t="e">
        <f aca="false">CORREL($BQ8:$BV8,$BQ$9:$BV$9)</f>
        <v>#REF!</v>
      </c>
      <c r="M38" s="32" t="e">
        <f aca="false">CORREL($BQ8:$BV8,$BQ$10:$BV$10)</f>
        <v>#REF!</v>
      </c>
      <c r="N38" s="32" t="e">
        <f aca="false">CORREL($BQ8:$BV8,$BQ$11:$BV$11)</f>
        <v>#REF!</v>
      </c>
      <c r="O38" s="32" t="e">
        <f aca="false">CORREL($BQ8:$BV8,$BQ$12:$BV$12)</f>
        <v>#REF!</v>
      </c>
      <c r="P38" s="32" t="e">
        <f aca="false">CORREL($BQ8:$BV8,$BQ$13:$BV$13)</f>
        <v>#REF!</v>
      </c>
      <c r="Q38" s="32" t="e">
        <f aca="false">CORREL($BQ8:$BV8,$BQ$14:$BV$14)</f>
        <v>#REF!</v>
      </c>
      <c r="R38" s="32" t="e">
        <f aca="false">CORREL($BQ8:$BV8,$BQ$15:$BV$15)</f>
        <v>#REF!</v>
      </c>
      <c r="S38" s="32" t="e">
        <f aca="false">CORREL($BQ8:$BV8,$BQ$16:$BV$16)</f>
        <v>#REF!</v>
      </c>
      <c r="T38" s="32" t="e">
        <f aca="false">CORREL($BQ8:$BV8,$BQ$17:$BV$17)</f>
        <v>#REF!</v>
      </c>
      <c r="U38" s="32" t="e">
        <f aca="false">CORREL($BQ8:$BV8,$BQ$18:$BV$18)</f>
        <v>#REF!</v>
      </c>
      <c r="V38" s="32" t="e">
        <f aca="false">CORREL($BQ8:$BV8,$BQ$19:$BV$19)</f>
        <v>#REF!</v>
      </c>
      <c r="W38" s="32" t="e">
        <f aca="false">CORREL($BQ8:$BV8,$BQ$20:$BV$20)</f>
        <v>#REF!</v>
      </c>
      <c r="X38" s="32" t="e">
        <f aca="false">CORREL($BQ8:$BV8,$BQ$21:$BV$21)</f>
        <v>#REF!</v>
      </c>
      <c r="Y38" s="32" t="e">
        <f aca="false">CORREL($BQ8:$BV8,$BQ$22:$BV$22)</f>
        <v>#REF!</v>
      </c>
      <c r="Z38" s="32" t="e">
        <f aca="false">CORREL($BQ8:$BV8,$BQ$23:$BV$23)</f>
        <v>#REF!</v>
      </c>
      <c r="AA38" s="32" t="e">
        <f aca="false">CORREL($BQ8:$BV8,$BQ$24:$BV$24)</f>
        <v>#REF!</v>
      </c>
      <c r="AB38" s="32" t="e">
        <f aca="false">CORREL($BQ8:$BV8,$BQ$25:$BV$25)</f>
        <v>#REF!</v>
      </c>
      <c r="AC38" s="32" t="e">
        <f aca="false">CORREL($BQ8:$BV8,$BQ$26:$BV$26)</f>
        <v>#REF!</v>
      </c>
      <c r="AD38" s="32" t="e">
        <f aca="false">CORREL($BQ8:$BV8,$BQ$27:$BV$27)</f>
        <v>#REF!</v>
      </c>
      <c r="AE38" s="32" t="e">
        <f aca="false">CORREL($BQ8:$BV8,$BQ$28:$BV$28)</f>
        <v>#REF!</v>
      </c>
      <c r="AF38" s="32" t="e">
        <f aca="false">CORREL($BQ8:$BV8,$BQ$29:$BV$29)</f>
        <v>#REF!</v>
      </c>
      <c r="AG38" s="32" t="e">
        <f aca="false">CORREL($BQ8:$BV8,$BQ$30:$BV$30)</f>
        <v>#REF!</v>
      </c>
      <c r="AH38" s="32" t="e">
        <f aca="false">CORREL($BQ8:$BV8,$BQ$31:$BV$31)</f>
        <v>#REF!</v>
      </c>
    </row>
    <row r="39" customFormat="false" ht="12" hidden="false" customHeight="false" outlineLevel="0" collapsed="false">
      <c r="E39" s="1" t="s">
        <v>22</v>
      </c>
      <c r="F39" s="27" t="s">
        <v>23</v>
      </c>
      <c r="I39" s="32" t="e">
        <f aca="false">CORREL($BQ9:$BV9,$BQ$6:$BV$6)</f>
        <v>#REF!</v>
      </c>
      <c r="J39" s="32" t="e">
        <f aca="false">CORREL($BQ9:$BV9,$BQ$7:$BV$7)</f>
        <v>#REF!</v>
      </c>
      <c r="K39" s="32" t="e">
        <f aca="false">CORREL($BQ9:$BV9,$BQ$8:$BV$8)</f>
        <v>#REF!</v>
      </c>
      <c r="L39" s="31" t="e">
        <f aca="false">CORREL($BQ9:$BV9,$BQ$9:$BV$9)</f>
        <v>#REF!</v>
      </c>
      <c r="M39" s="32" t="e">
        <f aca="false">CORREL($BQ9:$BV9,$BQ$10:$BV$10)</f>
        <v>#REF!</v>
      </c>
      <c r="N39" s="32" t="e">
        <f aca="false">CORREL($BQ9:$BV9,$BQ$11:$BV$11)</f>
        <v>#REF!</v>
      </c>
      <c r="O39" s="32" t="e">
        <f aca="false">CORREL($BQ9:$BV9,$BQ$12:$BV$12)</f>
        <v>#REF!</v>
      </c>
      <c r="P39" s="32" t="e">
        <f aca="false">CORREL($BQ9:$BV9,$BQ$13:$BV$13)</f>
        <v>#REF!</v>
      </c>
      <c r="Q39" s="32" t="e">
        <f aca="false">CORREL($BQ9:$BV9,$BQ$14:$BV$14)</f>
        <v>#REF!</v>
      </c>
      <c r="R39" s="32" t="e">
        <f aca="false">CORREL($BQ9:$BV9,$BQ$15:$BV$15)</f>
        <v>#REF!</v>
      </c>
      <c r="S39" s="32" t="e">
        <f aca="false">CORREL($BQ9:$BV9,$BQ$16:$BV$16)</f>
        <v>#REF!</v>
      </c>
      <c r="T39" s="32" t="e">
        <f aca="false">CORREL($BQ9:$BV9,$BQ$17:$BV$17)</f>
        <v>#REF!</v>
      </c>
      <c r="U39" s="32" t="e">
        <f aca="false">CORREL($BQ9:$BV9,$BQ$18:$BV$18)</f>
        <v>#REF!</v>
      </c>
      <c r="V39" s="32" t="e">
        <f aca="false">CORREL($BQ9:$BV9,$BQ$19:$BV$19)</f>
        <v>#REF!</v>
      </c>
      <c r="W39" s="32" t="e">
        <f aca="false">CORREL($BQ9:$BV9,$BQ$20:$BV$20)</f>
        <v>#REF!</v>
      </c>
      <c r="X39" s="32" t="e">
        <f aca="false">CORREL($BQ9:$BV9,$BQ$21:$BV$21)</f>
        <v>#REF!</v>
      </c>
      <c r="Y39" s="32" t="e">
        <f aca="false">CORREL($BQ9:$BV9,$BQ$22:$BV$22)</f>
        <v>#REF!</v>
      </c>
      <c r="Z39" s="32" t="e">
        <f aca="false">CORREL($BQ9:$BV9,$BQ$23:$BV$23)</f>
        <v>#REF!</v>
      </c>
      <c r="AA39" s="32" t="e">
        <f aca="false">CORREL($BQ9:$BV9,$BQ$24:$BV$24)</f>
        <v>#REF!</v>
      </c>
      <c r="AB39" s="32" t="e">
        <f aca="false">CORREL($BQ9:$BV9,$BQ$25:$BV$25)</f>
        <v>#REF!</v>
      </c>
      <c r="AC39" s="32" t="e">
        <f aca="false">CORREL($BQ9:$BV9,$BQ$26:$BV$26)</f>
        <v>#REF!</v>
      </c>
      <c r="AD39" s="32" t="e">
        <f aca="false">CORREL($BQ9:$BV9,$BQ$27:$BV$27)</f>
        <v>#REF!</v>
      </c>
      <c r="AE39" s="32" t="e">
        <f aca="false">CORREL($BQ9:$BV9,$BQ$28:$BV$28)</f>
        <v>#REF!</v>
      </c>
      <c r="AF39" s="32" t="e">
        <f aca="false">CORREL($BQ9:$BV9,$BQ$29:$BV$29)</f>
        <v>#REF!</v>
      </c>
      <c r="AG39" s="32" t="e">
        <f aca="false">CORREL($BQ9:$BV9,$BQ$30:$BV$30)</f>
        <v>#REF!</v>
      </c>
      <c r="AH39" s="32" t="e">
        <f aca="false">CORREL($BQ9:$BV9,$BQ$31:$BV$31)</f>
        <v>#REF!</v>
      </c>
    </row>
    <row r="40" customFormat="false" ht="12" hidden="false" customHeight="false" outlineLevel="0" collapsed="false">
      <c r="E40" s="1" t="s">
        <v>24</v>
      </c>
      <c r="F40" s="27" t="s">
        <v>25</v>
      </c>
      <c r="I40" s="32" t="e">
        <f aca="false">CORREL($BQ10:$BV10,$BQ$6:$BV$6)</f>
        <v>#REF!</v>
      </c>
      <c r="J40" s="32" t="e">
        <f aca="false">CORREL($BQ10:$BV10,$BQ$7:$BV$7)</f>
        <v>#REF!</v>
      </c>
      <c r="K40" s="32" t="e">
        <f aca="false">CORREL($BQ10:$BV10,$BQ$8:$BV$8)</f>
        <v>#REF!</v>
      </c>
      <c r="L40" s="32" t="e">
        <f aca="false">CORREL($BQ10:$BV10,$BQ$9:$BV$9)</f>
        <v>#REF!</v>
      </c>
      <c r="M40" s="31" t="e">
        <f aca="false">CORREL($BQ10:$BV10,$BQ$10:$BV$10)</f>
        <v>#REF!</v>
      </c>
      <c r="N40" s="32" t="e">
        <f aca="false">CORREL($BQ10:$BV10,$BQ$11:$BV$11)</f>
        <v>#REF!</v>
      </c>
      <c r="O40" s="32" t="e">
        <f aca="false">CORREL($BQ10:$BV10,$BQ$12:$BV$12)</f>
        <v>#REF!</v>
      </c>
      <c r="P40" s="32" t="e">
        <f aca="false">CORREL($BQ10:$BV10,$BQ$13:$BV$13)</f>
        <v>#REF!</v>
      </c>
      <c r="Q40" s="32" t="e">
        <f aca="false">CORREL($BQ10:$BV10,$BQ$14:$BV$14)</f>
        <v>#REF!</v>
      </c>
      <c r="R40" s="32" t="e">
        <f aca="false">CORREL($BQ10:$BV10,$BQ$15:$BV$15)</f>
        <v>#REF!</v>
      </c>
      <c r="S40" s="32" t="e">
        <f aca="false">CORREL($BQ10:$BV10,$BQ$16:$BV$16)</f>
        <v>#REF!</v>
      </c>
      <c r="T40" s="32" t="e">
        <f aca="false">CORREL($BQ10:$BV10,$BQ$17:$BV$17)</f>
        <v>#REF!</v>
      </c>
      <c r="U40" s="32" t="e">
        <f aca="false">CORREL($BQ10:$BV10,$BQ$18:$BV$18)</f>
        <v>#REF!</v>
      </c>
      <c r="V40" s="32" t="e">
        <f aca="false">CORREL($BQ10:$BV10,$BQ$19:$BV$19)</f>
        <v>#REF!</v>
      </c>
      <c r="W40" s="32" t="e">
        <f aca="false">CORREL($BQ10:$BV10,$BQ$20:$BV$20)</f>
        <v>#REF!</v>
      </c>
      <c r="X40" s="32" t="e">
        <f aca="false">CORREL($BQ10:$BV10,$BQ$21:$BV$21)</f>
        <v>#REF!</v>
      </c>
      <c r="Y40" s="32" t="e">
        <f aca="false">CORREL($BQ10:$BV10,$BQ$22:$BV$22)</f>
        <v>#REF!</v>
      </c>
      <c r="Z40" s="32" t="e">
        <f aca="false">CORREL($BQ10:$BV10,$BQ$23:$BV$23)</f>
        <v>#REF!</v>
      </c>
      <c r="AA40" s="32" t="e">
        <f aca="false">CORREL($BQ10:$BV10,$BQ$24:$BV$24)</f>
        <v>#REF!</v>
      </c>
      <c r="AB40" s="32" t="e">
        <f aca="false">CORREL($BQ10:$BV10,$BQ$25:$BV$25)</f>
        <v>#REF!</v>
      </c>
      <c r="AC40" s="32" t="e">
        <f aca="false">CORREL($BQ10:$BV10,$BQ$26:$BV$26)</f>
        <v>#REF!</v>
      </c>
      <c r="AD40" s="32" t="e">
        <f aca="false">CORREL($BQ10:$BV10,$BQ$27:$BV$27)</f>
        <v>#REF!</v>
      </c>
      <c r="AE40" s="32" t="e">
        <f aca="false">CORREL($BQ10:$BV10,$BQ$28:$BV$28)</f>
        <v>#REF!</v>
      </c>
      <c r="AF40" s="32" t="e">
        <f aca="false">CORREL($BQ10:$BV10,$BQ$29:$BV$29)</f>
        <v>#REF!</v>
      </c>
      <c r="AG40" s="32" t="e">
        <f aca="false">CORREL($BQ10:$BV10,$BQ$30:$BV$30)</f>
        <v>#REF!</v>
      </c>
      <c r="AH40" s="32" t="e">
        <f aca="false">CORREL($BQ10:$BV10,$BQ$31:$BV$31)</f>
        <v>#REF!</v>
      </c>
    </row>
    <row r="41" customFormat="false" ht="12" hidden="false" customHeight="false" outlineLevel="0" collapsed="false">
      <c r="E41" s="1" t="s">
        <v>26</v>
      </c>
      <c r="F41" s="27" t="s">
        <v>27</v>
      </c>
      <c r="I41" s="32" t="e">
        <f aca="false">CORREL($BQ11:$BV11,$BQ$6:$BV$6)</f>
        <v>#REF!</v>
      </c>
      <c r="J41" s="32" t="e">
        <f aca="false">CORREL($BQ11:$BV11,$BQ$7:$BV$7)</f>
        <v>#REF!</v>
      </c>
      <c r="K41" s="32" t="e">
        <f aca="false">CORREL($BQ11:$BV11,$BQ$8:$BV$8)</f>
        <v>#REF!</v>
      </c>
      <c r="L41" s="32" t="e">
        <f aca="false">CORREL($BQ11:$BV11,$BQ$9:$BV$9)</f>
        <v>#REF!</v>
      </c>
      <c r="M41" s="32" t="e">
        <f aca="false">CORREL($BQ11:$BV11,$BQ$10:$BV$10)</f>
        <v>#REF!</v>
      </c>
      <c r="N41" s="31" t="e">
        <f aca="false">CORREL($BQ11:$BV11,$BQ$11:$BV$11)</f>
        <v>#REF!</v>
      </c>
      <c r="O41" s="32" t="e">
        <f aca="false">CORREL($BQ11:$BV11,$BQ$12:$BV$12)</f>
        <v>#REF!</v>
      </c>
      <c r="P41" s="32" t="e">
        <f aca="false">CORREL($BQ11:$BV11,$BQ$13:$BV$13)</f>
        <v>#REF!</v>
      </c>
      <c r="Q41" s="32" t="e">
        <f aca="false">CORREL($BQ11:$BV11,$BQ$14:$BV$14)</f>
        <v>#REF!</v>
      </c>
      <c r="R41" s="32" t="e">
        <f aca="false">CORREL($BQ11:$BV11,$BQ$15:$BV$15)</f>
        <v>#REF!</v>
      </c>
      <c r="S41" s="32" t="e">
        <f aca="false">CORREL($BQ11:$BV11,$BQ$16:$BV$16)</f>
        <v>#REF!</v>
      </c>
      <c r="T41" s="32" t="e">
        <f aca="false">CORREL($BQ11:$BV11,$BQ$17:$BV$17)</f>
        <v>#REF!</v>
      </c>
      <c r="U41" s="32" t="e">
        <f aca="false">CORREL($BQ11:$BV11,$BQ$18:$BV$18)</f>
        <v>#REF!</v>
      </c>
      <c r="V41" s="32" t="e">
        <f aca="false">CORREL($BQ11:$BV11,$BQ$19:$BV$19)</f>
        <v>#REF!</v>
      </c>
      <c r="W41" s="32" t="e">
        <f aca="false">CORREL($BQ11:$BV11,$BQ$20:$BV$20)</f>
        <v>#REF!</v>
      </c>
      <c r="X41" s="32" t="e">
        <f aca="false">CORREL($BQ11:$BV11,$BQ$21:$BV$21)</f>
        <v>#REF!</v>
      </c>
      <c r="Y41" s="32" t="e">
        <f aca="false">CORREL($BQ11:$BV11,$BQ$22:$BV$22)</f>
        <v>#REF!</v>
      </c>
      <c r="Z41" s="32" t="e">
        <f aca="false">CORREL($BQ11:$BV11,$BQ$23:$BV$23)</f>
        <v>#REF!</v>
      </c>
      <c r="AA41" s="32" t="e">
        <f aca="false">CORREL($BQ11:$BV11,$BQ$24:$BV$24)</f>
        <v>#REF!</v>
      </c>
      <c r="AB41" s="32" t="e">
        <f aca="false">CORREL($BQ11:$BV11,$BQ$25:$BV$25)</f>
        <v>#REF!</v>
      </c>
      <c r="AC41" s="32" t="e">
        <f aca="false">CORREL($BQ11:$BV11,$BQ$26:$BV$26)</f>
        <v>#REF!</v>
      </c>
      <c r="AD41" s="32" t="e">
        <f aca="false">CORREL($BQ11:$BV11,$BQ$27:$BV$27)</f>
        <v>#REF!</v>
      </c>
      <c r="AE41" s="32" t="e">
        <f aca="false">CORREL($BQ11:$BV11,$BQ$28:$BV$28)</f>
        <v>#REF!</v>
      </c>
      <c r="AF41" s="32" t="e">
        <f aca="false">CORREL($BQ11:$BV11,$BQ$29:$BV$29)</f>
        <v>#REF!</v>
      </c>
      <c r="AG41" s="32" t="e">
        <f aca="false">CORREL($BQ11:$BV11,$BQ$30:$BV$30)</f>
        <v>#REF!</v>
      </c>
      <c r="AH41" s="32" t="e">
        <f aca="false">CORREL($BQ11:$BV11,$BQ$31:$BV$31)</f>
        <v>#REF!</v>
      </c>
    </row>
    <row r="42" customFormat="false" ht="12" hidden="false" customHeight="false" outlineLevel="0" collapsed="false">
      <c r="E42" s="1" t="s">
        <v>28</v>
      </c>
      <c r="F42" s="27" t="s">
        <v>29</v>
      </c>
      <c r="I42" s="32" t="e">
        <f aca="false">CORREL($BQ12:$BV12,$BQ$6:$BV$6)</f>
        <v>#REF!</v>
      </c>
      <c r="J42" s="32" t="e">
        <f aca="false">CORREL($BQ12:$BV12,$BQ$7:$BV$7)</f>
        <v>#REF!</v>
      </c>
      <c r="K42" s="32" t="e">
        <f aca="false">CORREL($BQ12:$BV12,$BQ$8:$BV$8)</f>
        <v>#REF!</v>
      </c>
      <c r="L42" s="32" t="e">
        <f aca="false">CORREL($BQ12:$BV12,$BQ$9:$BV$9)</f>
        <v>#REF!</v>
      </c>
      <c r="M42" s="32" t="e">
        <f aca="false">CORREL($BQ12:$BV12,$BQ$10:$BV$10)</f>
        <v>#REF!</v>
      </c>
      <c r="N42" s="32" t="e">
        <f aca="false">CORREL($BQ12:$BV12,$BQ$11:$BV$11)</f>
        <v>#REF!</v>
      </c>
      <c r="O42" s="31" t="e">
        <f aca="false">CORREL($BQ12:$BV12,$BQ$12:$BV$12)</f>
        <v>#REF!</v>
      </c>
      <c r="P42" s="32" t="e">
        <f aca="false">CORREL($BQ12:$BV12,$BQ$13:$BV$13)</f>
        <v>#REF!</v>
      </c>
      <c r="Q42" s="32" t="e">
        <f aca="false">CORREL($BQ12:$BV12,$BQ$14:$BV$14)</f>
        <v>#REF!</v>
      </c>
      <c r="R42" s="32" t="e">
        <f aca="false">CORREL($BQ12:$BV12,$BQ$15:$BV$15)</f>
        <v>#REF!</v>
      </c>
      <c r="S42" s="32" t="e">
        <f aca="false">CORREL($BQ12:$BV12,$BQ$16:$BV$16)</f>
        <v>#REF!</v>
      </c>
      <c r="T42" s="32" t="e">
        <f aca="false">CORREL($BQ12:$BV12,$BQ$17:$BV$17)</f>
        <v>#REF!</v>
      </c>
      <c r="U42" s="32" t="e">
        <f aca="false">CORREL($BQ12:$BV12,$BQ$18:$BV$18)</f>
        <v>#REF!</v>
      </c>
      <c r="V42" s="32" t="e">
        <f aca="false">CORREL($BQ12:$BV12,$BQ$19:$BV$19)</f>
        <v>#REF!</v>
      </c>
      <c r="W42" s="32" t="e">
        <f aca="false">CORREL($BQ12:$BV12,$BQ$20:$BV$20)</f>
        <v>#REF!</v>
      </c>
      <c r="X42" s="32" t="e">
        <f aca="false">CORREL($BQ12:$BV12,$BQ$21:$BV$21)</f>
        <v>#REF!</v>
      </c>
      <c r="Y42" s="32" t="e">
        <f aca="false">CORREL($BQ12:$BV12,$BQ$22:$BV$22)</f>
        <v>#REF!</v>
      </c>
      <c r="Z42" s="32" t="e">
        <f aca="false">CORREL($BQ12:$BV12,$BQ$23:$BV$23)</f>
        <v>#REF!</v>
      </c>
      <c r="AA42" s="32" t="e">
        <f aca="false">CORREL($BQ12:$BV12,$BQ$24:$BV$24)</f>
        <v>#REF!</v>
      </c>
      <c r="AB42" s="32" t="e">
        <f aca="false">CORREL($BQ12:$BV12,$BQ$25:$BV$25)</f>
        <v>#REF!</v>
      </c>
      <c r="AC42" s="32" t="e">
        <f aca="false">CORREL($BQ12:$BV12,$BQ$26:$BV$26)</f>
        <v>#REF!</v>
      </c>
      <c r="AD42" s="32" t="e">
        <f aca="false">CORREL($BQ12:$BV12,$BQ$27:$BV$27)</f>
        <v>#REF!</v>
      </c>
      <c r="AE42" s="32" t="e">
        <f aca="false">CORREL($BQ12:$BV12,$BQ$28:$BV$28)</f>
        <v>#REF!</v>
      </c>
      <c r="AF42" s="32" t="e">
        <f aca="false">CORREL($BQ12:$BV12,$BQ$29:$BV$29)</f>
        <v>#REF!</v>
      </c>
      <c r="AG42" s="32" t="e">
        <f aca="false">CORREL($BQ12:$BV12,$BQ$30:$BV$30)</f>
        <v>#REF!</v>
      </c>
      <c r="AH42" s="32" t="e">
        <f aca="false">CORREL($BQ12:$BV12,$BQ$31:$BV$31)</f>
        <v>#REF!</v>
      </c>
    </row>
    <row r="43" customFormat="false" ht="12" hidden="false" customHeight="false" outlineLevel="0" collapsed="false">
      <c r="F43" s="27" t="s">
        <v>30</v>
      </c>
      <c r="I43" s="32" t="e">
        <f aca="false">CORREL($BQ13:$BV13,$BQ$6:$BV$6)</f>
        <v>#REF!</v>
      </c>
      <c r="J43" s="32" t="e">
        <f aca="false">CORREL($BQ13:$BV13,$BQ$7:$BV$7)</f>
        <v>#REF!</v>
      </c>
      <c r="K43" s="32" t="e">
        <f aca="false">CORREL($BQ13:$BV13,$BQ$8:$BV$8)</f>
        <v>#REF!</v>
      </c>
      <c r="L43" s="32" t="e">
        <f aca="false">CORREL($BQ13:$BV13,$BQ$9:$BV$9)</f>
        <v>#REF!</v>
      </c>
      <c r="M43" s="32" t="e">
        <f aca="false">CORREL($BQ13:$BV13,$BQ$10:$BV$10)</f>
        <v>#REF!</v>
      </c>
      <c r="N43" s="32" t="e">
        <f aca="false">CORREL($BQ13:$BV13,$BQ$11:$BV$11)</f>
        <v>#REF!</v>
      </c>
      <c r="O43" s="32" t="e">
        <f aca="false">CORREL($BQ13:$BV13,$BQ$12:$BV$12)</f>
        <v>#REF!</v>
      </c>
      <c r="P43" s="31" t="e">
        <f aca="false">CORREL($BQ13:$BV13,$BQ$13:$BV$13)</f>
        <v>#REF!</v>
      </c>
      <c r="Q43" s="32" t="e">
        <f aca="false">CORREL($BQ13:$BV13,$BQ$14:$BV$14)</f>
        <v>#REF!</v>
      </c>
      <c r="R43" s="32" t="e">
        <f aca="false">CORREL($BQ13:$BV13,$BQ$15:$BV$15)</f>
        <v>#REF!</v>
      </c>
      <c r="S43" s="32" t="e">
        <f aca="false">CORREL($BQ13:$BV13,$BQ$16:$BV$16)</f>
        <v>#REF!</v>
      </c>
      <c r="T43" s="32" t="e">
        <f aca="false">CORREL($BQ13:$BV13,$BQ$17:$BV$17)</f>
        <v>#REF!</v>
      </c>
      <c r="U43" s="32" t="e">
        <f aca="false">CORREL($BQ13:$BV13,$BQ$18:$BV$18)</f>
        <v>#REF!</v>
      </c>
      <c r="V43" s="32" t="e">
        <f aca="false">CORREL($BQ13:$BV13,$BQ$19:$BV$19)</f>
        <v>#REF!</v>
      </c>
      <c r="W43" s="32" t="e">
        <f aca="false">CORREL($BQ13:$BV13,$BQ$20:$BV$20)</f>
        <v>#REF!</v>
      </c>
      <c r="X43" s="32" t="e">
        <f aca="false">CORREL($BQ13:$BV13,$BQ$21:$BV$21)</f>
        <v>#REF!</v>
      </c>
      <c r="Y43" s="32" t="e">
        <f aca="false">CORREL($BQ13:$BV13,$BQ$22:$BV$22)</f>
        <v>#REF!</v>
      </c>
      <c r="Z43" s="32" t="e">
        <f aca="false">CORREL($BQ13:$BV13,$BQ$23:$BV$23)</f>
        <v>#REF!</v>
      </c>
      <c r="AA43" s="32" t="e">
        <f aca="false">CORREL($BQ13:$BV13,$BQ$24:$BV$24)</f>
        <v>#REF!</v>
      </c>
      <c r="AB43" s="32" t="e">
        <f aca="false">CORREL($BQ13:$BV13,$BQ$25:$BV$25)</f>
        <v>#REF!</v>
      </c>
      <c r="AC43" s="32" t="e">
        <f aca="false">CORREL($BQ13:$BV13,$BQ$26:$BV$26)</f>
        <v>#REF!</v>
      </c>
      <c r="AD43" s="32" t="e">
        <f aca="false">CORREL($BQ13:$BV13,$BQ$27:$BV$27)</f>
        <v>#REF!</v>
      </c>
      <c r="AE43" s="32" t="e">
        <f aca="false">CORREL($BQ13:$BV13,$BQ$28:$BV$28)</f>
        <v>#REF!</v>
      </c>
      <c r="AF43" s="32" t="e">
        <f aca="false">CORREL($BQ13:$BV13,$BQ$29:$BV$29)</f>
        <v>#REF!</v>
      </c>
      <c r="AG43" s="32" t="e">
        <f aca="false">CORREL($BQ13:$BV13,$BQ$30:$BV$30)</f>
        <v>#REF!</v>
      </c>
      <c r="AH43" s="32" t="e">
        <f aca="false">CORREL($BQ13:$BV13,$BQ$31:$BV$31)</f>
        <v>#REF!</v>
      </c>
    </row>
    <row r="44" customFormat="false" ht="12" hidden="false" customHeight="false" outlineLevel="0" collapsed="false">
      <c r="F44" s="27" t="s">
        <v>31</v>
      </c>
      <c r="I44" s="32" t="e">
        <f aca="false">CORREL($BQ14:$BV14,$BQ$6:$BV$6)</f>
        <v>#REF!</v>
      </c>
      <c r="J44" s="32" t="e">
        <f aca="false">CORREL($BQ14:$BV14,$BQ$7:$BV$7)</f>
        <v>#REF!</v>
      </c>
      <c r="K44" s="32" t="e">
        <f aca="false">CORREL($BQ14:$BV14,$BQ$8:$BV$8)</f>
        <v>#REF!</v>
      </c>
      <c r="L44" s="32" t="e">
        <f aca="false">CORREL($BQ14:$BV14,$BQ$9:$BV$9)</f>
        <v>#REF!</v>
      </c>
      <c r="M44" s="32" t="e">
        <f aca="false">CORREL($BQ14:$BV14,$BQ$10:$BV$10)</f>
        <v>#REF!</v>
      </c>
      <c r="N44" s="32" t="e">
        <f aca="false">CORREL($BQ14:$BV14,$BQ$11:$BV$11)</f>
        <v>#REF!</v>
      </c>
      <c r="O44" s="32" t="e">
        <f aca="false">CORREL($BQ14:$BV14,$BQ$12:$BV$12)</f>
        <v>#REF!</v>
      </c>
      <c r="P44" s="32" t="e">
        <f aca="false">CORREL($BQ14:$BV14,$BQ$13:$BV$13)</f>
        <v>#REF!</v>
      </c>
      <c r="Q44" s="31" t="e">
        <f aca="false">CORREL($BQ14:$BV14,$BQ$14:$BV$14)</f>
        <v>#REF!</v>
      </c>
      <c r="R44" s="32" t="e">
        <f aca="false">CORREL($BQ14:$BV14,$BQ$15:$BV$15)</f>
        <v>#REF!</v>
      </c>
      <c r="S44" s="32" t="e">
        <f aca="false">CORREL($BQ14:$BV14,$BQ$16:$BV$16)</f>
        <v>#REF!</v>
      </c>
      <c r="T44" s="32" t="e">
        <f aca="false">CORREL($BQ14:$BV14,$BQ$17:$BV$17)</f>
        <v>#REF!</v>
      </c>
      <c r="U44" s="32" t="e">
        <f aca="false">CORREL($BQ14:$BV14,$BQ$18:$BV$18)</f>
        <v>#REF!</v>
      </c>
      <c r="V44" s="32" t="e">
        <f aca="false">CORREL($BQ14:$BV14,$BQ$19:$BV$19)</f>
        <v>#REF!</v>
      </c>
      <c r="W44" s="32" t="e">
        <f aca="false">CORREL($BQ14:$BV14,$BQ$20:$BV$20)</f>
        <v>#REF!</v>
      </c>
      <c r="X44" s="32" t="e">
        <f aca="false">CORREL($BQ14:$BV14,$BQ$21:$BV$21)</f>
        <v>#REF!</v>
      </c>
      <c r="Y44" s="32" t="e">
        <f aca="false">CORREL($BQ14:$BV14,$BQ$22:$BV$22)</f>
        <v>#REF!</v>
      </c>
      <c r="Z44" s="32" t="e">
        <f aca="false">CORREL($BQ14:$BV14,$BQ$23:$BV$23)</f>
        <v>#REF!</v>
      </c>
      <c r="AA44" s="32" t="e">
        <f aca="false">CORREL($BQ14:$BV14,$BQ$24:$BV$24)</f>
        <v>#REF!</v>
      </c>
      <c r="AB44" s="32" t="e">
        <f aca="false">CORREL($BQ14:$BV14,$BQ$25:$BV$25)</f>
        <v>#REF!</v>
      </c>
      <c r="AC44" s="32" t="e">
        <f aca="false">CORREL($BQ14:$BV14,$BQ$26:$BV$26)</f>
        <v>#REF!</v>
      </c>
      <c r="AD44" s="32" t="e">
        <f aca="false">CORREL($BQ14:$BV14,$BQ$27:$BV$27)</f>
        <v>#REF!</v>
      </c>
      <c r="AE44" s="32" t="e">
        <f aca="false">CORREL($BQ14:$BV14,$BQ$28:$BV$28)</f>
        <v>#REF!</v>
      </c>
      <c r="AF44" s="32" t="e">
        <f aca="false">CORREL($BQ14:$BV14,$BQ$29:$BV$29)</f>
        <v>#REF!</v>
      </c>
      <c r="AG44" s="32" t="e">
        <f aca="false">CORREL($BQ14:$BV14,$BQ$30:$BV$30)</f>
        <v>#REF!</v>
      </c>
      <c r="AH44" s="32" t="e">
        <f aca="false">CORREL($BQ14:$BV14,$BQ$31:$BV$31)</f>
        <v>#REF!</v>
      </c>
    </row>
    <row r="45" customFormat="false" ht="12" hidden="false" customHeight="false" outlineLevel="0" collapsed="false">
      <c r="F45" s="27" t="s">
        <v>32</v>
      </c>
      <c r="I45" s="32" t="e">
        <f aca="false">CORREL($BQ15:$BV15,$BQ$6:$BV$6)</f>
        <v>#REF!</v>
      </c>
      <c r="J45" s="32" t="e">
        <f aca="false">CORREL($BQ15:$BV15,$BQ$7:$BV$7)</f>
        <v>#REF!</v>
      </c>
      <c r="K45" s="32" t="e">
        <f aca="false">CORREL($BQ15:$BV15,$BQ$8:$BV$8)</f>
        <v>#REF!</v>
      </c>
      <c r="L45" s="32" t="e">
        <f aca="false">CORREL($BQ15:$BV15,$BQ$9:$BV$9)</f>
        <v>#REF!</v>
      </c>
      <c r="M45" s="32" t="e">
        <f aca="false">CORREL($BQ15:$BV15,$BQ$10:$BV$10)</f>
        <v>#REF!</v>
      </c>
      <c r="N45" s="32" t="e">
        <f aca="false">CORREL($BQ15:$BV15,$BQ$11:$BV$11)</f>
        <v>#REF!</v>
      </c>
      <c r="O45" s="32" t="e">
        <f aca="false">CORREL($BQ15:$BV15,$BQ$12:$BV$12)</f>
        <v>#REF!</v>
      </c>
      <c r="P45" s="32" t="e">
        <f aca="false">CORREL($BQ15:$BV15,$BQ$13:$BV$13)</f>
        <v>#REF!</v>
      </c>
      <c r="Q45" s="32" t="e">
        <f aca="false">CORREL($BQ15:$BV15,$BQ$14:$BV$14)</f>
        <v>#REF!</v>
      </c>
      <c r="R45" s="31" t="e">
        <f aca="false">CORREL($BQ15:$BV15,$BQ$15:$BV$15)</f>
        <v>#REF!</v>
      </c>
      <c r="S45" s="32" t="e">
        <f aca="false">CORREL($BQ15:$BV15,$BQ$16:$BV$16)</f>
        <v>#REF!</v>
      </c>
      <c r="T45" s="32" t="e">
        <f aca="false">CORREL($BQ15:$BV15,$BQ$17:$BV$17)</f>
        <v>#REF!</v>
      </c>
      <c r="U45" s="32" t="e">
        <f aca="false">CORREL($BQ15:$BV15,$BQ$18:$BV$18)</f>
        <v>#REF!</v>
      </c>
      <c r="V45" s="32" t="e">
        <f aca="false">CORREL($BQ15:$BV15,$BQ$19:$BV$19)</f>
        <v>#REF!</v>
      </c>
      <c r="W45" s="32" t="e">
        <f aca="false">CORREL($BQ15:$BV15,$BQ$20:$BV$20)</f>
        <v>#REF!</v>
      </c>
      <c r="X45" s="32" t="e">
        <f aca="false">CORREL($BQ15:$BV15,$BQ$21:$BV$21)</f>
        <v>#REF!</v>
      </c>
      <c r="Y45" s="32" t="e">
        <f aca="false">CORREL($BQ15:$BV15,$BQ$22:$BV$22)</f>
        <v>#REF!</v>
      </c>
      <c r="Z45" s="32" t="e">
        <f aca="false">CORREL($BQ15:$BV15,$BQ$23:$BV$23)</f>
        <v>#REF!</v>
      </c>
      <c r="AA45" s="32" t="e">
        <f aca="false">CORREL($BQ15:$BV15,$BQ$24:$BV$24)</f>
        <v>#REF!</v>
      </c>
      <c r="AB45" s="32" t="e">
        <f aca="false">CORREL($BQ15:$BV15,$BQ$25:$BV$25)</f>
        <v>#REF!</v>
      </c>
      <c r="AC45" s="32" t="e">
        <f aca="false">CORREL($BQ15:$BV15,$BQ$26:$BV$26)</f>
        <v>#REF!</v>
      </c>
      <c r="AD45" s="32" t="e">
        <f aca="false">CORREL($BQ15:$BV15,$BQ$27:$BV$27)</f>
        <v>#REF!</v>
      </c>
      <c r="AE45" s="32" t="e">
        <f aca="false">CORREL($BQ15:$BV15,$BQ$28:$BV$28)</f>
        <v>#REF!</v>
      </c>
      <c r="AF45" s="32" t="e">
        <f aca="false">CORREL($BQ15:$BV15,$BQ$29:$BV$29)</f>
        <v>#REF!</v>
      </c>
      <c r="AG45" s="32" t="e">
        <f aca="false">CORREL($BQ15:$BV15,$BQ$30:$BV$30)</f>
        <v>#REF!</v>
      </c>
      <c r="AH45" s="32" t="e">
        <f aca="false">CORREL($BQ15:$BV15,$BQ$31:$BV$31)</f>
        <v>#REF!</v>
      </c>
    </row>
    <row r="46" customFormat="false" ht="12" hidden="false" customHeight="false" outlineLevel="0" collapsed="false">
      <c r="F46" s="27" t="s">
        <v>33</v>
      </c>
      <c r="I46" s="32" t="e">
        <f aca="false">CORREL($BQ16:$BV16,$BQ$6:$BV$6)</f>
        <v>#REF!</v>
      </c>
      <c r="J46" s="32" t="e">
        <f aca="false">CORREL($BQ16:$BV16,$BQ$7:$BV$7)</f>
        <v>#REF!</v>
      </c>
      <c r="K46" s="32" t="e">
        <f aca="false">CORREL($BQ16:$BV16,$BQ$8:$BV$8)</f>
        <v>#REF!</v>
      </c>
      <c r="L46" s="32" t="e">
        <f aca="false">CORREL($BQ16:$BV16,$BQ$9:$BV$9)</f>
        <v>#REF!</v>
      </c>
      <c r="M46" s="32" t="e">
        <f aca="false">CORREL($BQ16:$BV16,$BQ$10:$BV$10)</f>
        <v>#REF!</v>
      </c>
      <c r="N46" s="32" t="e">
        <f aca="false">CORREL($BQ16:$BV16,$BQ$11:$BV$11)</f>
        <v>#REF!</v>
      </c>
      <c r="O46" s="32" t="e">
        <f aca="false">CORREL($BQ16:$BV16,$BQ$12:$BV$12)</f>
        <v>#REF!</v>
      </c>
      <c r="P46" s="32" t="e">
        <f aca="false">CORREL($BQ16:$BV16,$BQ$13:$BV$13)</f>
        <v>#REF!</v>
      </c>
      <c r="Q46" s="32" t="e">
        <f aca="false">CORREL($BQ16:$BV16,$BQ$14:$BV$14)</f>
        <v>#REF!</v>
      </c>
      <c r="R46" s="32" t="e">
        <f aca="false">CORREL($BQ16:$BV16,$BQ$15:$BV$15)</f>
        <v>#REF!</v>
      </c>
      <c r="S46" s="31" t="e">
        <f aca="false">CORREL($BQ16:$BV16,$BQ$16:$BV$16)</f>
        <v>#REF!</v>
      </c>
      <c r="T46" s="32" t="e">
        <f aca="false">CORREL($BQ16:$BV16,$BQ$17:$BV$17)</f>
        <v>#REF!</v>
      </c>
      <c r="U46" s="32" t="e">
        <f aca="false">CORREL($BQ16:$BV16,$BQ$18:$BV$18)</f>
        <v>#REF!</v>
      </c>
      <c r="V46" s="32" t="e">
        <f aca="false">CORREL($BQ16:$BV16,$BQ$19:$BV$19)</f>
        <v>#REF!</v>
      </c>
      <c r="W46" s="32" t="e">
        <f aca="false">CORREL($BQ16:$BV16,$BQ$20:$BV$20)</f>
        <v>#REF!</v>
      </c>
      <c r="X46" s="32" t="e">
        <f aca="false">CORREL($BQ16:$BV16,$BQ$21:$BV$21)</f>
        <v>#REF!</v>
      </c>
      <c r="Y46" s="32" t="e">
        <f aca="false">CORREL($BQ16:$BV16,$BQ$22:$BV$22)</f>
        <v>#REF!</v>
      </c>
      <c r="Z46" s="32" t="e">
        <f aca="false">CORREL($BQ16:$BV16,$BQ$23:$BV$23)</f>
        <v>#REF!</v>
      </c>
      <c r="AA46" s="32" t="e">
        <f aca="false">CORREL($BQ16:$BV16,$BQ$24:$BV$24)</f>
        <v>#REF!</v>
      </c>
      <c r="AB46" s="32" t="e">
        <f aca="false">CORREL($BQ16:$BV16,$BQ$25:$BV$25)</f>
        <v>#REF!</v>
      </c>
      <c r="AC46" s="32" t="e">
        <f aca="false">CORREL($BQ16:$BV16,$BQ$26:$BV$26)</f>
        <v>#REF!</v>
      </c>
      <c r="AD46" s="32" t="e">
        <f aca="false">CORREL($BQ16:$BV16,$BQ$27:$BV$27)</f>
        <v>#REF!</v>
      </c>
      <c r="AE46" s="32" t="e">
        <f aca="false">CORREL($BQ16:$BV16,$BQ$28:$BV$28)</f>
        <v>#REF!</v>
      </c>
      <c r="AF46" s="32" t="e">
        <f aca="false">CORREL($BQ16:$BV16,$BQ$29:$BV$29)</f>
        <v>#REF!</v>
      </c>
      <c r="AG46" s="32" t="e">
        <f aca="false">CORREL($BQ16:$BV16,$BQ$30:$BV$30)</f>
        <v>#REF!</v>
      </c>
      <c r="AH46" s="32" t="e">
        <f aca="false">CORREL($BQ16:$BV16,$BQ$31:$BV$31)</f>
        <v>#REF!</v>
      </c>
    </row>
    <row r="47" customFormat="false" ht="12" hidden="false" customHeight="false" outlineLevel="0" collapsed="false">
      <c r="F47" s="27" t="s">
        <v>34</v>
      </c>
      <c r="I47" s="32" t="e">
        <f aca="false">CORREL($BQ17:$BV17,$BQ$6:$BV$6)</f>
        <v>#REF!</v>
      </c>
      <c r="J47" s="32" t="e">
        <f aca="false">CORREL($BQ17:$BV17,$BQ$7:$BV$7)</f>
        <v>#REF!</v>
      </c>
      <c r="K47" s="32" t="e">
        <f aca="false">CORREL($BQ17:$BV17,$BQ$8:$BV$8)</f>
        <v>#REF!</v>
      </c>
      <c r="L47" s="32" t="e">
        <f aca="false">CORREL($BQ17:$BV17,$BQ$9:$BV$9)</f>
        <v>#REF!</v>
      </c>
      <c r="M47" s="32" t="e">
        <f aca="false">CORREL($BQ17:$BV17,$BQ$10:$BV$10)</f>
        <v>#REF!</v>
      </c>
      <c r="N47" s="32" t="e">
        <f aca="false">CORREL($BQ17:$BV17,$BQ$11:$BV$11)</f>
        <v>#REF!</v>
      </c>
      <c r="O47" s="32" t="e">
        <f aca="false">CORREL($BQ17:$BV17,$BQ$12:$BV$12)</f>
        <v>#REF!</v>
      </c>
      <c r="P47" s="32" t="e">
        <f aca="false">CORREL($BQ17:$BV17,$BQ$13:$BV$13)</f>
        <v>#REF!</v>
      </c>
      <c r="Q47" s="32" t="e">
        <f aca="false">CORREL($BQ17:$BV17,$BQ$14:$BV$14)</f>
        <v>#REF!</v>
      </c>
      <c r="R47" s="32" t="e">
        <f aca="false">CORREL($BQ17:$BV17,$BQ$15:$BV$15)</f>
        <v>#REF!</v>
      </c>
      <c r="S47" s="32" t="e">
        <f aca="false">CORREL($BQ17:$BV17,$BQ$16:$BV$16)</f>
        <v>#REF!</v>
      </c>
      <c r="T47" s="31" t="e">
        <f aca="false">CORREL($BQ17:$BV17,$BQ$17:$BV$17)</f>
        <v>#REF!</v>
      </c>
      <c r="U47" s="32" t="e">
        <f aca="false">CORREL($BQ17:$BV17,$BQ$18:$BV$18)</f>
        <v>#REF!</v>
      </c>
      <c r="V47" s="32" t="e">
        <f aca="false">CORREL($BQ17:$BV17,$BQ$19:$BV$19)</f>
        <v>#REF!</v>
      </c>
      <c r="W47" s="32" t="e">
        <f aca="false">CORREL($BQ17:$BV17,$BQ$20:$BV$20)</f>
        <v>#REF!</v>
      </c>
      <c r="X47" s="32" t="e">
        <f aca="false">CORREL($BQ17:$BV17,$BQ$21:$BV$21)</f>
        <v>#REF!</v>
      </c>
      <c r="Y47" s="32" t="e">
        <f aca="false">CORREL($BQ17:$BV17,$BQ$22:$BV$22)</f>
        <v>#REF!</v>
      </c>
      <c r="Z47" s="32" t="e">
        <f aca="false">CORREL($BQ17:$BV17,$BQ$23:$BV$23)</f>
        <v>#REF!</v>
      </c>
      <c r="AA47" s="32" t="e">
        <f aca="false">CORREL($BQ17:$BV17,$BQ$24:$BV$24)</f>
        <v>#REF!</v>
      </c>
      <c r="AB47" s="32" t="e">
        <f aca="false">CORREL($BQ17:$BV17,$BQ$25:$BV$25)</f>
        <v>#REF!</v>
      </c>
      <c r="AC47" s="32" t="e">
        <f aca="false">CORREL($BQ17:$BV17,$BQ$26:$BV$26)</f>
        <v>#REF!</v>
      </c>
      <c r="AD47" s="32" t="e">
        <f aca="false">CORREL($BQ17:$BV17,$BQ$27:$BV$27)</f>
        <v>#REF!</v>
      </c>
      <c r="AE47" s="32" t="e">
        <f aca="false">CORREL($BQ17:$BV17,$BQ$28:$BV$28)</f>
        <v>#REF!</v>
      </c>
      <c r="AF47" s="32" t="e">
        <f aca="false">CORREL($BQ17:$BV17,$BQ$29:$BV$29)</f>
        <v>#REF!</v>
      </c>
      <c r="AG47" s="32" t="e">
        <f aca="false">CORREL($BQ17:$BV17,$BQ$30:$BV$30)</f>
        <v>#REF!</v>
      </c>
      <c r="AH47" s="32" t="e">
        <f aca="false">CORREL($BQ17:$BV17,$BQ$31:$BV$31)</f>
        <v>#REF!</v>
      </c>
    </row>
    <row r="48" customFormat="false" ht="12" hidden="false" customHeight="false" outlineLevel="0" collapsed="false">
      <c r="F48" s="27" t="s">
        <v>35</v>
      </c>
      <c r="I48" s="32" t="e">
        <f aca="false">CORREL($BQ18:$BV18,$BQ$6:$BV$6)</f>
        <v>#REF!</v>
      </c>
      <c r="J48" s="32" t="e">
        <f aca="false">CORREL($BQ18:$BV18,$BQ$7:$BV$7)</f>
        <v>#REF!</v>
      </c>
      <c r="K48" s="32" t="e">
        <f aca="false">CORREL($BQ18:$BV18,$BQ$8:$BV$8)</f>
        <v>#REF!</v>
      </c>
      <c r="L48" s="32" t="e">
        <f aca="false">CORREL($BQ18:$BV18,$BQ$9:$BV$9)</f>
        <v>#REF!</v>
      </c>
      <c r="M48" s="32" t="e">
        <f aca="false">CORREL($BQ18:$BV18,$BQ$10:$BV$10)</f>
        <v>#REF!</v>
      </c>
      <c r="N48" s="32" t="e">
        <f aca="false">CORREL($BQ18:$BV18,$BQ$11:$BV$11)</f>
        <v>#REF!</v>
      </c>
      <c r="O48" s="32" t="e">
        <f aca="false">CORREL($BQ18:$BV18,$BQ$12:$BV$12)</f>
        <v>#REF!</v>
      </c>
      <c r="P48" s="32" t="e">
        <f aca="false">CORREL($BQ18:$BV18,$BQ$13:$BV$13)</f>
        <v>#REF!</v>
      </c>
      <c r="Q48" s="32" t="e">
        <f aca="false">CORREL($BQ18:$BV18,$BQ$14:$BV$14)</f>
        <v>#REF!</v>
      </c>
      <c r="R48" s="32" t="e">
        <f aca="false">CORREL($BQ18:$BV18,$BQ$15:$BV$15)</f>
        <v>#REF!</v>
      </c>
      <c r="S48" s="32" t="e">
        <f aca="false">CORREL($BQ18:$BV18,$BQ$16:$BV$16)</f>
        <v>#REF!</v>
      </c>
      <c r="T48" s="32" t="e">
        <f aca="false">CORREL($BQ18:$BV18,$BQ$17:$BV$17)</f>
        <v>#REF!</v>
      </c>
      <c r="U48" s="31" t="e">
        <f aca="false">CORREL($BQ18:$BV18,$BQ$18:$BV$18)</f>
        <v>#REF!</v>
      </c>
      <c r="V48" s="32" t="e">
        <f aca="false">CORREL($BQ18:$BV18,$BQ$19:$BV$19)</f>
        <v>#REF!</v>
      </c>
      <c r="W48" s="32" t="e">
        <f aca="false">CORREL($BQ18:$BV18,$BQ$20:$BV$20)</f>
        <v>#REF!</v>
      </c>
      <c r="X48" s="32" t="e">
        <f aca="false">CORREL($BQ18:$BV18,$BQ$21:$BV$21)</f>
        <v>#REF!</v>
      </c>
      <c r="Y48" s="32" t="e">
        <f aca="false">CORREL($BQ18:$BV18,$BQ$22:$BV$22)</f>
        <v>#REF!</v>
      </c>
      <c r="Z48" s="32" t="e">
        <f aca="false">CORREL($BQ18:$BV18,$BQ$23:$BV$23)</f>
        <v>#REF!</v>
      </c>
      <c r="AA48" s="32" t="e">
        <f aca="false">CORREL($BQ18:$BV18,$BQ$24:$BV$24)</f>
        <v>#REF!</v>
      </c>
      <c r="AB48" s="32" t="e">
        <f aca="false">CORREL($BQ18:$BV18,$BQ$25:$BV$25)</f>
        <v>#REF!</v>
      </c>
      <c r="AC48" s="32" t="e">
        <f aca="false">CORREL($BQ18:$BV18,$BQ$26:$BV$26)</f>
        <v>#REF!</v>
      </c>
      <c r="AD48" s="32" t="e">
        <f aca="false">CORREL($BQ18:$BV18,$BQ$27:$BV$27)</f>
        <v>#REF!</v>
      </c>
      <c r="AE48" s="32" t="e">
        <f aca="false">CORREL($BQ18:$BV18,$BQ$28:$BV$28)</f>
        <v>#REF!</v>
      </c>
      <c r="AF48" s="32" t="e">
        <f aca="false">CORREL($BQ18:$BV18,$BQ$29:$BV$29)</f>
        <v>#REF!</v>
      </c>
      <c r="AG48" s="32" t="e">
        <f aca="false">CORREL($BQ18:$BV18,$BQ$30:$BV$30)</f>
        <v>#REF!</v>
      </c>
      <c r="AH48" s="32" t="e">
        <f aca="false">CORREL($BQ18:$BV18,$BQ$31:$BV$31)</f>
        <v>#REF!</v>
      </c>
    </row>
    <row r="49" customFormat="false" ht="12" hidden="false" customHeight="false" outlineLevel="0" collapsed="false">
      <c r="F49" s="27" t="s">
        <v>36</v>
      </c>
      <c r="I49" s="32" t="e">
        <f aca="false">CORREL($BQ19:$BV19,$BQ$6:$BV$6)</f>
        <v>#REF!</v>
      </c>
      <c r="J49" s="32" t="e">
        <f aca="false">CORREL($BQ19:$BV19,$BQ$7:$BV$7)</f>
        <v>#REF!</v>
      </c>
      <c r="K49" s="32" t="e">
        <f aca="false">CORREL($BQ19:$BV19,$BQ$8:$BV$8)</f>
        <v>#REF!</v>
      </c>
      <c r="L49" s="32" t="e">
        <f aca="false">CORREL($BQ19:$BV19,$BQ$9:$BV$9)</f>
        <v>#REF!</v>
      </c>
      <c r="M49" s="32" t="e">
        <f aca="false">CORREL($BQ19:$BV19,$BQ$10:$BV$10)</f>
        <v>#REF!</v>
      </c>
      <c r="N49" s="32" t="e">
        <f aca="false">CORREL($BQ19:$BV19,$BQ$11:$BV$11)</f>
        <v>#REF!</v>
      </c>
      <c r="O49" s="32" t="e">
        <f aca="false">CORREL($BQ19:$BV19,$BQ$12:$BV$12)</f>
        <v>#REF!</v>
      </c>
      <c r="P49" s="32" t="e">
        <f aca="false">CORREL($BQ19:$BV19,$BQ$13:$BV$13)</f>
        <v>#REF!</v>
      </c>
      <c r="Q49" s="32" t="e">
        <f aca="false">CORREL($BQ19:$BV19,$BQ$14:$BV$14)</f>
        <v>#REF!</v>
      </c>
      <c r="R49" s="32" t="e">
        <f aca="false">CORREL($BQ19:$BV19,$BQ$15:$BV$15)</f>
        <v>#REF!</v>
      </c>
      <c r="S49" s="32" t="e">
        <f aca="false">CORREL($BQ19:$BV19,$BQ$16:$BV$16)</f>
        <v>#REF!</v>
      </c>
      <c r="T49" s="32" t="e">
        <f aca="false">CORREL($BQ19:$BV19,$BQ$17:$BV$17)</f>
        <v>#REF!</v>
      </c>
      <c r="U49" s="32" t="e">
        <f aca="false">CORREL($BQ19:$BV19,$BQ$18:$BV$18)</f>
        <v>#REF!</v>
      </c>
      <c r="V49" s="31" t="e">
        <f aca="false">CORREL($BQ19:$BV19,$BQ$19:$BV$19)</f>
        <v>#REF!</v>
      </c>
      <c r="W49" s="32" t="e">
        <f aca="false">CORREL($BQ19:$BV19,$BQ$20:$BV$20)</f>
        <v>#REF!</v>
      </c>
      <c r="X49" s="32" t="e">
        <f aca="false">CORREL($BQ19:$BV19,$BQ$21:$BV$21)</f>
        <v>#REF!</v>
      </c>
      <c r="Y49" s="32" t="e">
        <f aca="false">CORREL($BQ19:$BV19,$BQ$22:$BV$22)</f>
        <v>#REF!</v>
      </c>
      <c r="Z49" s="32" t="e">
        <f aca="false">CORREL($BQ19:$BV19,$BQ$23:$BV$23)</f>
        <v>#REF!</v>
      </c>
      <c r="AA49" s="32" t="e">
        <f aca="false">CORREL($BQ19:$BV19,$BQ$24:$BV$24)</f>
        <v>#REF!</v>
      </c>
      <c r="AB49" s="32" t="e">
        <f aca="false">CORREL($BQ19:$BV19,$BQ$25:$BV$25)</f>
        <v>#REF!</v>
      </c>
      <c r="AC49" s="32" t="e">
        <f aca="false">CORREL($BQ19:$BV19,$BQ$26:$BV$26)</f>
        <v>#REF!</v>
      </c>
      <c r="AD49" s="32" t="e">
        <f aca="false">CORREL($BQ19:$BV19,$BQ$27:$BV$27)</f>
        <v>#REF!</v>
      </c>
      <c r="AE49" s="32" t="e">
        <f aca="false">CORREL($BQ19:$BV19,$BQ$28:$BV$28)</f>
        <v>#REF!</v>
      </c>
      <c r="AF49" s="32" t="e">
        <f aca="false">CORREL($BQ19:$BV19,$BQ$29:$BV$29)</f>
        <v>#REF!</v>
      </c>
      <c r="AG49" s="32" t="e">
        <f aca="false">CORREL($BQ19:$BV19,$BQ$30:$BV$30)</f>
        <v>#REF!</v>
      </c>
      <c r="AH49" s="32" t="e">
        <f aca="false">CORREL($BQ19:$BV19,$BQ$31:$BV$31)</f>
        <v>#REF!</v>
      </c>
    </row>
    <row r="50" customFormat="false" ht="12" hidden="false" customHeight="false" outlineLevel="0" collapsed="false">
      <c r="F50" s="27" t="s">
        <v>37</v>
      </c>
      <c r="I50" s="32" t="e">
        <f aca="false">CORREL($BQ20:$BV20,$BQ$6:$BV$6)</f>
        <v>#REF!</v>
      </c>
      <c r="J50" s="32" t="e">
        <f aca="false">CORREL($BQ20:$BV20,$BQ$7:$BV$7)</f>
        <v>#REF!</v>
      </c>
      <c r="K50" s="32" t="e">
        <f aca="false">CORREL($BQ20:$BV20,$BQ$8:$BV$8)</f>
        <v>#REF!</v>
      </c>
      <c r="L50" s="32" t="e">
        <f aca="false">CORREL($BQ20:$BV20,$BQ$9:$BV$9)</f>
        <v>#REF!</v>
      </c>
      <c r="M50" s="32" t="e">
        <f aca="false">CORREL($BQ20:$BV20,$BQ$10:$BV$10)</f>
        <v>#REF!</v>
      </c>
      <c r="N50" s="32" t="e">
        <f aca="false">CORREL($BQ20:$BV20,$BQ$11:$BV$11)</f>
        <v>#REF!</v>
      </c>
      <c r="O50" s="32" t="e">
        <f aca="false">CORREL($BQ20:$BV20,$BQ$12:$BV$12)</f>
        <v>#REF!</v>
      </c>
      <c r="P50" s="32" t="e">
        <f aca="false">CORREL($BQ20:$BV20,$BQ$13:$BV$13)</f>
        <v>#REF!</v>
      </c>
      <c r="Q50" s="32" t="e">
        <f aca="false">CORREL($BQ20:$BV20,$BQ$14:$BV$14)</f>
        <v>#REF!</v>
      </c>
      <c r="R50" s="32" t="e">
        <f aca="false">CORREL($BQ20:$BV20,$BQ$15:$BV$15)</f>
        <v>#REF!</v>
      </c>
      <c r="S50" s="32" t="e">
        <f aca="false">CORREL($BQ20:$BV20,$BQ$16:$BV$16)</f>
        <v>#REF!</v>
      </c>
      <c r="T50" s="32" t="e">
        <f aca="false">CORREL($BQ20:$BV20,$BQ$17:$BV$17)</f>
        <v>#REF!</v>
      </c>
      <c r="U50" s="32" t="e">
        <f aca="false">CORREL($BQ20:$BV20,$BQ$18:$BV$18)</f>
        <v>#REF!</v>
      </c>
      <c r="V50" s="32" t="e">
        <f aca="false">CORREL($BQ20:$BV20,$BQ$19:$BV$19)</f>
        <v>#REF!</v>
      </c>
      <c r="W50" s="31" t="e">
        <f aca="false">CORREL($BQ20:$BV20,$BQ$20:$BV$20)</f>
        <v>#REF!</v>
      </c>
      <c r="X50" s="32" t="e">
        <f aca="false">CORREL($BQ20:$BV20,$BQ$21:$BV$21)</f>
        <v>#REF!</v>
      </c>
      <c r="Y50" s="32" t="e">
        <f aca="false">CORREL($BQ20:$BV20,$BQ$22:$BV$22)</f>
        <v>#REF!</v>
      </c>
      <c r="Z50" s="32" t="e">
        <f aca="false">CORREL($BQ20:$BV20,$BQ$23:$BV$23)</f>
        <v>#REF!</v>
      </c>
      <c r="AA50" s="32" t="e">
        <f aca="false">CORREL($BQ20:$BV20,$BQ$24:$BV$24)</f>
        <v>#REF!</v>
      </c>
      <c r="AB50" s="32" t="e">
        <f aca="false">CORREL($BQ20:$BV20,$BQ$25:$BV$25)</f>
        <v>#REF!</v>
      </c>
      <c r="AC50" s="32" t="e">
        <f aca="false">CORREL($BQ20:$BV20,$BQ$26:$BV$26)</f>
        <v>#REF!</v>
      </c>
      <c r="AD50" s="32" t="e">
        <f aca="false">CORREL($BQ20:$BV20,$BQ$27:$BV$27)</f>
        <v>#REF!</v>
      </c>
      <c r="AE50" s="32" t="e">
        <f aca="false">CORREL($BQ20:$BV20,$BQ$28:$BV$28)</f>
        <v>#REF!</v>
      </c>
      <c r="AF50" s="32" t="e">
        <f aca="false">CORREL($BQ20:$BV20,$BQ$29:$BV$29)</f>
        <v>#REF!</v>
      </c>
      <c r="AG50" s="32" t="e">
        <f aca="false">CORREL($BQ20:$BV20,$BQ$30:$BV$30)</f>
        <v>#REF!</v>
      </c>
      <c r="AH50" s="32" t="e">
        <f aca="false">CORREL($BQ20:$BV20,$BQ$31:$BV$31)</f>
        <v>#REF!</v>
      </c>
    </row>
    <row r="51" customFormat="false" ht="12" hidden="false" customHeight="false" outlineLevel="0" collapsed="false">
      <c r="F51" s="27" t="s">
        <v>38</v>
      </c>
      <c r="I51" s="32" t="e">
        <f aca="false">CORREL($BQ21:$BV21,$BQ$6:$BV$6)</f>
        <v>#REF!</v>
      </c>
      <c r="J51" s="32" t="e">
        <f aca="false">CORREL($BQ21:$BV21,$BQ$7:$BV$7)</f>
        <v>#REF!</v>
      </c>
      <c r="K51" s="32" t="e">
        <f aca="false">CORREL($BQ21:$BV21,$BQ$8:$BV$8)</f>
        <v>#REF!</v>
      </c>
      <c r="L51" s="32" t="e">
        <f aca="false">CORREL($BQ21:$BV21,$BQ$9:$BV$9)</f>
        <v>#REF!</v>
      </c>
      <c r="M51" s="32" t="e">
        <f aca="false">CORREL($BQ21:$BV21,$BQ$10:$BV$10)</f>
        <v>#REF!</v>
      </c>
      <c r="N51" s="32" t="e">
        <f aca="false">CORREL($BQ21:$BV21,$BQ$11:$BV$11)</f>
        <v>#REF!</v>
      </c>
      <c r="O51" s="32" t="e">
        <f aca="false">CORREL($BQ21:$BV21,$BQ$12:$BV$12)</f>
        <v>#REF!</v>
      </c>
      <c r="P51" s="32" t="e">
        <f aca="false">CORREL($BQ21:$BV21,$BQ$13:$BV$13)</f>
        <v>#REF!</v>
      </c>
      <c r="Q51" s="32" t="e">
        <f aca="false">CORREL($BQ21:$BV21,$BQ$14:$BV$14)</f>
        <v>#REF!</v>
      </c>
      <c r="R51" s="32" t="e">
        <f aca="false">CORREL($BQ21:$BV21,$BQ$15:$BV$15)</f>
        <v>#REF!</v>
      </c>
      <c r="S51" s="32" t="e">
        <f aca="false">CORREL($BQ21:$BV21,$BQ$16:$BV$16)</f>
        <v>#REF!</v>
      </c>
      <c r="T51" s="32" t="e">
        <f aca="false">CORREL($BQ21:$BV21,$BQ$17:$BV$17)</f>
        <v>#REF!</v>
      </c>
      <c r="U51" s="32" t="e">
        <f aca="false">CORREL($BQ21:$BV21,$BQ$18:$BV$18)</f>
        <v>#REF!</v>
      </c>
      <c r="V51" s="32" t="e">
        <f aca="false">CORREL($BQ21:$BV21,$BQ$19:$BV$19)</f>
        <v>#REF!</v>
      </c>
      <c r="W51" s="32" t="e">
        <f aca="false">CORREL($BQ21:$BV21,$BQ$20:$BV$20)</f>
        <v>#REF!</v>
      </c>
      <c r="X51" s="31" t="e">
        <f aca="false">CORREL($BQ21:$BV21,$BQ$21:$BV$21)</f>
        <v>#REF!</v>
      </c>
      <c r="Y51" s="32" t="e">
        <f aca="false">CORREL($BQ21:$BV21,$BQ$22:$BV$22)</f>
        <v>#REF!</v>
      </c>
      <c r="Z51" s="32" t="e">
        <f aca="false">CORREL($BQ21:$BV21,$BQ$23:$BV$23)</f>
        <v>#REF!</v>
      </c>
      <c r="AA51" s="32" t="e">
        <f aca="false">CORREL($BQ21:$BV21,$BQ$24:$BV$24)</f>
        <v>#REF!</v>
      </c>
      <c r="AB51" s="32" t="e">
        <f aca="false">CORREL($BQ21:$BV21,$BQ$25:$BV$25)</f>
        <v>#REF!</v>
      </c>
      <c r="AC51" s="32" t="e">
        <f aca="false">CORREL($BQ21:$BV21,$BQ$26:$BV$26)</f>
        <v>#REF!</v>
      </c>
      <c r="AD51" s="32" t="e">
        <f aca="false">CORREL($BQ21:$BV21,$BQ$27:$BV$27)</f>
        <v>#REF!</v>
      </c>
      <c r="AE51" s="32" t="e">
        <f aca="false">CORREL($BQ21:$BV21,$BQ$28:$BV$28)</f>
        <v>#REF!</v>
      </c>
      <c r="AF51" s="32" t="e">
        <f aca="false">CORREL($BQ21:$BV21,$BQ$29:$BV$29)</f>
        <v>#REF!</v>
      </c>
      <c r="AG51" s="32" t="e">
        <f aca="false">CORREL($BQ21:$BV21,$BQ$30:$BV$30)</f>
        <v>#REF!</v>
      </c>
      <c r="AH51" s="32" t="e">
        <f aca="false">CORREL($BQ21:$BV21,$BQ$31:$BV$31)</f>
        <v>#REF!</v>
      </c>
    </row>
    <row r="52" customFormat="false" ht="12" hidden="false" customHeight="false" outlineLevel="0" collapsed="false">
      <c r="F52" s="27" t="s">
        <v>39</v>
      </c>
      <c r="I52" s="32" t="e">
        <f aca="false">CORREL($BQ22:$BV22,$BQ$6:$BV$6)</f>
        <v>#REF!</v>
      </c>
      <c r="J52" s="32" t="e">
        <f aca="false">CORREL($BQ22:$BV22,$BQ$7:$BV$7)</f>
        <v>#REF!</v>
      </c>
      <c r="K52" s="32" t="e">
        <f aca="false">CORREL($BQ22:$BV22,$BQ$8:$BV$8)</f>
        <v>#REF!</v>
      </c>
      <c r="L52" s="32" t="e">
        <f aca="false">CORREL($BQ22:$BV22,$BQ$9:$BV$9)</f>
        <v>#REF!</v>
      </c>
      <c r="M52" s="32" t="e">
        <f aca="false">CORREL($BQ22:$BV22,$BQ$10:$BV$10)</f>
        <v>#REF!</v>
      </c>
      <c r="N52" s="32" t="e">
        <f aca="false">CORREL($BQ22:$BV22,$BQ$11:$BV$11)</f>
        <v>#REF!</v>
      </c>
      <c r="O52" s="32" t="e">
        <f aca="false">CORREL($BQ22:$BV22,$BQ$12:$BV$12)</f>
        <v>#REF!</v>
      </c>
      <c r="P52" s="32" t="e">
        <f aca="false">CORREL($BQ22:$BV22,$BQ$13:$BV$13)</f>
        <v>#REF!</v>
      </c>
      <c r="Q52" s="32" t="e">
        <f aca="false">CORREL($BQ22:$BV22,$BQ$14:$BV$14)</f>
        <v>#REF!</v>
      </c>
      <c r="R52" s="32" t="e">
        <f aca="false">CORREL($BQ22:$BV22,$BQ$15:$BV$15)</f>
        <v>#REF!</v>
      </c>
      <c r="S52" s="32" t="e">
        <f aca="false">CORREL($BQ22:$BV22,$BQ$16:$BV$16)</f>
        <v>#REF!</v>
      </c>
      <c r="T52" s="32" t="e">
        <f aca="false">CORREL($BQ22:$BV22,$BQ$17:$BV$17)</f>
        <v>#REF!</v>
      </c>
      <c r="U52" s="32" t="e">
        <f aca="false">CORREL($BQ22:$BV22,$BQ$18:$BV$18)</f>
        <v>#REF!</v>
      </c>
      <c r="V52" s="32" t="e">
        <f aca="false">CORREL($BQ22:$BV22,$BQ$19:$BV$19)</f>
        <v>#REF!</v>
      </c>
      <c r="W52" s="32" t="e">
        <f aca="false">CORREL($BQ22:$BV22,$BQ$20:$BV$20)</f>
        <v>#REF!</v>
      </c>
      <c r="X52" s="32" t="e">
        <f aca="false">CORREL($BQ22:$BV22,$BQ$21:$BV$21)</f>
        <v>#REF!</v>
      </c>
      <c r="Y52" s="31" t="e">
        <f aca="false">CORREL($BQ22:$BV22,$BQ$22:$BV$22)</f>
        <v>#REF!</v>
      </c>
      <c r="Z52" s="32" t="e">
        <f aca="false">CORREL($BQ22:$BV22,$BQ$23:$BV$23)</f>
        <v>#REF!</v>
      </c>
      <c r="AA52" s="32" t="e">
        <f aca="false">CORREL($BQ22:$BV22,$BQ$24:$BV$24)</f>
        <v>#REF!</v>
      </c>
      <c r="AB52" s="32" t="e">
        <f aca="false">CORREL($BQ22:$BV22,$BQ$25:$BV$25)</f>
        <v>#REF!</v>
      </c>
      <c r="AC52" s="32" t="e">
        <f aca="false">CORREL($BQ22:$BV22,$BQ$26:$BV$26)</f>
        <v>#REF!</v>
      </c>
      <c r="AD52" s="32" t="e">
        <f aca="false">CORREL($BQ22:$BV22,$BQ$27:$BV$27)</f>
        <v>#REF!</v>
      </c>
      <c r="AE52" s="32" t="e">
        <f aca="false">CORREL($BQ22:$BV22,$BQ$28:$BV$28)</f>
        <v>#REF!</v>
      </c>
      <c r="AF52" s="32" t="e">
        <f aca="false">CORREL($BQ22:$BV22,$BQ$29:$BV$29)</f>
        <v>#REF!</v>
      </c>
      <c r="AG52" s="32" t="e">
        <f aca="false">CORREL($BQ22:$BV22,$BQ$30:$BV$30)</f>
        <v>#REF!</v>
      </c>
      <c r="AH52" s="32" t="e">
        <f aca="false">CORREL($BQ22:$BV22,$BQ$31:$BV$31)</f>
        <v>#REF!</v>
      </c>
    </row>
    <row r="53" customFormat="false" ht="12" hidden="false" customHeight="false" outlineLevel="0" collapsed="false">
      <c r="F53" s="27" t="s">
        <v>40</v>
      </c>
      <c r="I53" s="32" t="e">
        <f aca="false">CORREL($BQ23:$BV23,$BQ$6:$BV$6)</f>
        <v>#REF!</v>
      </c>
      <c r="J53" s="32" t="e">
        <f aca="false">CORREL($BQ23:$BV23,$BQ$7:$BV$7)</f>
        <v>#REF!</v>
      </c>
      <c r="K53" s="32" t="e">
        <f aca="false">CORREL($BQ23:$BV23,$BQ$8:$BV$8)</f>
        <v>#REF!</v>
      </c>
      <c r="L53" s="32" t="e">
        <f aca="false">CORREL($BQ23:$BV23,$BQ$9:$BV$9)</f>
        <v>#REF!</v>
      </c>
      <c r="M53" s="32" t="e">
        <f aca="false">CORREL($BQ23:$BV23,$BQ$10:$BV$10)</f>
        <v>#REF!</v>
      </c>
      <c r="N53" s="32" t="e">
        <f aca="false">CORREL($BQ23:$BV23,$BQ$11:$BV$11)</f>
        <v>#REF!</v>
      </c>
      <c r="O53" s="32" t="e">
        <f aca="false">CORREL($BQ23:$BV23,$BQ$12:$BV$12)</f>
        <v>#REF!</v>
      </c>
      <c r="P53" s="32" t="e">
        <f aca="false">CORREL($BQ23:$BV23,$BQ$13:$BV$13)</f>
        <v>#REF!</v>
      </c>
      <c r="Q53" s="32" t="e">
        <f aca="false">CORREL($BQ23:$BV23,$BQ$14:$BV$14)</f>
        <v>#REF!</v>
      </c>
      <c r="R53" s="32" t="e">
        <f aca="false">CORREL($BQ23:$BV23,$BQ$15:$BV$15)</f>
        <v>#REF!</v>
      </c>
      <c r="S53" s="32" t="e">
        <f aca="false">CORREL($BQ23:$BV23,$BQ$16:$BV$16)</f>
        <v>#REF!</v>
      </c>
      <c r="T53" s="32" t="e">
        <f aca="false">CORREL($BQ23:$BV23,$BQ$17:$BV$17)</f>
        <v>#REF!</v>
      </c>
      <c r="U53" s="32" t="e">
        <f aca="false">CORREL($BQ23:$BV23,$BQ$18:$BV$18)</f>
        <v>#REF!</v>
      </c>
      <c r="V53" s="32" t="e">
        <f aca="false">CORREL($BQ23:$BV23,$BQ$19:$BV$19)</f>
        <v>#REF!</v>
      </c>
      <c r="W53" s="32" t="e">
        <f aca="false">CORREL($BQ23:$BV23,$BQ$20:$BV$20)</f>
        <v>#REF!</v>
      </c>
      <c r="X53" s="32" t="e">
        <f aca="false">CORREL($BQ23:$BV23,$BQ$21:$BV$21)</f>
        <v>#REF!</v>
      </c>
      <c r="Y53" s="32" t="e">
        <f aca="false">CORREL($BQ23:$BV23,$BQ$22:$BV$22)</f>
        <v>#REF!</v>
      </c>
      <c r="Z53" s="31" t="e">
        <f aca="false">CORREL($BQ23:$BV23,$BQ$23:$BV$23)</f>
        <v>#REF!</v>
      </c>
      <c r="AA53" s="32" t="e">
        <f aca="false">CORREL($BQ23:$BV23,$BQ$24:$BV$24)</f>
        <v>#REF!</v>
      </c>
      <c r="AB53" s="32" t="e">
        <f aca="false">CORREL($BQ23:$BV23,$BQ$25:$BV$25)</f>
        <v>#REF!</v>
      </c>
      <c r="AC53" s="32" t="e">
        <f aca="false">CORREL($BQ23:$BV23,$BQ$26:$BV$26)</f>
        <v>#REF!</v>
      </c>
      <c r="AD53" s="32" t="e">
        <f aca="false">CORREL($BQ23:$BV23,$BQ$27:$BV$27)</f>
        <v>#REF!</v>
      </c>
      <c r="AE53" s="32" t="e">
        <f aca="false">CORREL($BQ23:$BV23,$BQ$28:$BV$28)</f>
        <v>#REF!</v>
      </c>
      <c r="AF53" s="32" t="e">
        <f aca="false">CORREL($BQ23:$BV23,$BQ$29:$BV$29)</f>
        <v>#REF!</v>
      </c>
      <c r="AG53" s="32" t="e">
        <f aca="false">CORREL($BQ23:$BV23,$BQ$30:$BV$30)</f>
        <v>#REF!</v>
      </c>
      <c r="AH53" s="32" t="e">
        <f aca="false">CORREL($BQ23:$BV23,$BQ$31:$BV$31)</f>
        <v>#REF!</v>
      </c>
    </row>
    <row r="54" customFormat="false" ht="12" hidden="false" customHeight="false" outlineLevel="0" collapsed="false">
      <c r="F54" s="27" t="s">
        <v>41</v>
      </c>
      <c r="I54" s="32" t="e">
        <f aca="false">CORREL($BQ24:$BV24,$BQ$6:$BV$6)</f>
        <v>#REF!</v>
      </c>
      <c r="J54" s="32" t="e">
        <f aca="false">CORREL($BQ24:$BV24,$BQ$7:$BV$7)</f>
        <v>#REF!</v>
      </c>
      <c r="K54" s="32" t="e">
        <f aca="false">CORREL($BQ24:$BV24,$BQ$8:$BV$8)</f>
        <v>#REF!</v>
      </c>
      <c r="L54" s="32" t="e">
        <f aca="false">CORREL($BQ24:$BV24,$BQ$9:$BV$9)</f>
        <v>#REF!</v>
      </c>
      <c r="M54" s="32" t="e">
        <f aca="false">CORREL($BQ24:$BV24,$BQ$10:$BV$10)</f>
        <v>#REF!</v>
      </c>
      <c r="N54" s="32" t="e">
        <f aca="false">CORREL($BQ24:$BV24,$BQ$11:$BV$11)</f>
        <v>#REF!</v>
      </c>
      <c r="O54" s="32" t="e">
        <f aca="false">CORREL($BQ24:$BV24,$BQ$12:$BV$12)</f>
        <v>#REF!</v>
      </c>
      <c r="P54" s="32" t="e">
        <f aca="false">CORREL($BQ24:$BV24,$BQ$13:$BV$13)</f>
        <v>#REF!</v>
      </c>
      <c r="Q54" s="32" t="e">
        <f aca="false">CORREL($BQ24:$BV24,$BQ$14:$BV$14)</f>
        <v>#REF!</v>
      </c>
      <c r="R54" s="32" t="e">
        <f aca="false">CORREL($BQ24:$BV24,$BQ$15:$BV$15)</f>
        <v>#REF!</v>
      </c>
      <c r="S54" s="32" t="e">
        <f aca="false">CORREL($BQ24:$BV24,$BQ$16:$BV$16)</f>
        <v>#REF!</v>
      </c>
      <c r="T54" s="32" t="e">
        <f aca="false">CORREL($BQ24:$BV24,$BQ$17:$BV$17)</f>
        <v>#REF!</v>
      </c>
      <c r="U54" s="32" t="e">
        <f aca="false">CORREL($BQ24:$BV24,$BQ$18:$BV$18)</f>
        <v>#REF!</v>
      </c>
      <c r="V54" s="32" t="e">
        <f aca="false">CORREL($BQ24:$BV24,$BQ$19:$BV$19)</f>
        <v>#REF!</v>
      </c>
      <c r="W54" s="32" t="e">
        <f aca="false">CORREL($BQ24:$BV24,$BQ$20:$BV$20)</f>
        <v>#REF!</v>
      </c>
      <c r="X54" s="32" t="e">
        <f aca="false">CORREL($BQ24:$BV24,$BQ$21:$BV$21)</f>
        <v>#REF!</v>
      </c>
      <c r="Y54" s="32" t="e">
        <f aca="false">CORREL($BQ24:$BV24,$BQ$22:$BV$22)</f>
        <v>#REF!</v>
      </c>
      <c r="Z54" s="32" t="e">
        <f aca="false">CORREL($BQ24:$BV24,$BQ$23:$BV$23)</f>
        <v>#REF!</v>
      </c>
      <c r="AA54" s="31" t="e">
        <f aca="false">CORREL($BQ24:$BV24,$BQ$24:$BV$24)</f>
        <v>#REF!</v>
      </c>
      <c r="AB54" s="32" t="e">
        <f aca="false">CORREL($BQ24:$BV24,$BQ$25:$BV$25)</f>
        <v>#REF!</v>
      </c>
      <c r="AC54" s="32" t="e">
        <f aca="false">CORREL($BQ24:$BV24,$BQ$26:$BV$26)</f>
        <v>#REF!</v>
      </c>
      <c r="AD54" s="32" t="e">
        <f aca="false">CORREL($BQ24:$BV24,$BQ$27:$BV$27)</f>
        <v>#REF!</v>
      </c>
      <c r="AE54" s="32" t="e">
        <f aca="false">CORREL($BQ24:$BV24,$BQ$28:$BV$28)</f>
        <v>#REF!</v>
      </c>
      <c r="AF54" s="32" t="e">
        <f aca="false">CORREL($BQ24:$BV24,$BQ$29:$BV$29)</f>
        <v>#REF!</v>
      </c>
      <c r="AG54" s="32" t="e">
        <f aca="false">CORREL($BQ24:$BV24,$BQ$30:$BV$30)</f>
        <v>#REF!</v>
      </c>
      <c r="AH54" s="32" t="e">
        <f aca="false">CORREL($BQ24:$BV24,$BQ$31:$BV$31)</f>
        <v>#REF!</v>
      </c>
    </row>
    <row r="55" customFormat="false" ht="12" hidden="false" customHeight="false" outlineLevel="0" collapsed="false">
      <c r="F55" s="27" t="s">
        <v>42</v>
      </c>
      <c r="I55" s="32" t="e">
        <f aca="false">CORREL($BQ25:$BV25,$BQ$6:$BV$6)</f>
        <v>#REF!</v>
      </c>
      <c r="J55" s="32" t="e">
        <f aca="false">CORREL($BQ25:$BV25,$BQ$7:$BV$7)</f>
        <v>#REF!</v>
      </c>
      <c r="K55" s="32" t="e">
        <f aca="false">CORREL($BQ25:$BV25,$BQ$8:$BV$8)</f>
        <v>#REF!</v>
      </c>
      <c r="L55" s="32" t="e">
        <f aca="false">CORREL($BQ25:$BV25,$BQ$9:$BV$9)</f>
        <v>#REF!</v>
      </c>
      <c r="M55" s="32" t="e">
        <f aca="false">CORREL($BQ25:$BV25,$BQ$10:$BV$10)</f>
        <v>#REF!</v>
      </c>
      <c r="N55" s="32" t="e">
        <f aca="false">CORREL($BQ25:$BV25,$BQ$11:$BV$11)</f>
        <v>#REF!</v>
      </c>
      <c r="O55" s="32" t="e">
        <f aca="false">CORREL($BQ25:$BV25,$BQ$12:$BV$12)</f>
        <v>#REF!</v>
      </c>
      <c r="P55" s="32" t="e">
        <f aca="false">CORREL($BQ25:$BV25,$BQ$13:$BV$13)</f>
        <v>#REF!</v>
      </c>
      <c r="Q55" s="32" t="e">
        <f aca="false">CORREL($BQ25:$BV25,$BQ$14:$BV$14)</f>
        <v>#REF!</v>
      </c>
      <c r="R55" s="32" t="e">
        <f aca="false">CORREL($BQ25:$BV25,$BQ$15:$BV$15)</f>
        <v>#REF!</v>
      </c>
      <c r="S55" s="32" t="e">
        <f aca="false">CORREL($BQ25:$BV25,$BQ$16:$BV$16)</f>
        <v>#REF!</v>
      </c>
      <c r="T55" s="32" t="e">
        <f aca="false">CORREL($BQ25:$BV25,$BQ$17:$BV$17)</f>
        <v>#REF!</v>
      </c>
      <c r="U55" s="32" t="e">
        <f aca="false">CORREL($BQ25:$BV25,$BQ$18:$BV$18)</f>
        <v>#REF!</v>
      </c>
      <c r="V55" s="32" t="e">
        <f aca="false">CORREL($BQ25:$BV25,$BQ$19:$BV$19)</f>
        <v>#REF!</v>
      </c>
      <c r="W55" s="32" t="e">
        <f aca="false">CORREL($BQ25:$BV25,$BQ$20:$BV$20)</f>
        <v>#REF!</v>
      </c>
      <c r="X55" s="32" t="e">
        <f aca="false">CORREL($BQ25:$BV25,$BQ$21:$BV$21)</f>
        <v>#REF!</v>
      </c>
      <c r="Y55" s="32" t="e">
        <f aca="false">CORREL($BQ25:$BV25,$BQ$22:$BV$22)</f>
        <v>#REF!</v>
      </c>
      <c r="Z55" s="32" t="e">
        <f aca="false">CORREL($BQ25:$BV25,$BQ$23:$BV$23)</f>
        <v>#REF!</v>
      </c>
      <c r="AA55" s="32" t="e">
        <f aca="false">CORREL($BQ25:$BV25,$BQ$24:$BV$24)</f>
        <v>#REF!</v>
      </c>
      <c r="AB55" s="31" t="e">
        <f aca="false">CORREL($BQ25:$BV25,$BQ$25:$BV$25)</f>
        <v>#REF!</v>
      </c>
      <c r="AC55" s="32" t="e">
        <f aca="false">CORREL($BQ25:$BV25,$BQ$26:$BV$26)</f>
        <v>#REF!</v>
      </c>
      <c r="AD55" s="32" t="e">
        <f aca="false">CORREL($BQ25:$BV25,$BQ$27:$BV$27)</f>
        <v>#REF!</v>
      </c>
      <c r="AE55" s="32" t="e">
        <f aca="false">CORREL($BQ25:$BV25,$BQ$28:$BV$28)</f>
        <v>#REF!</v>
      </c>
      <c r="AF55" s="32" t="e">
        <f aca="false">CORREL($BQ25:$BV25,$BQ$29:$BV$29)</f>
        <v>#REF!</v>
      </c>
      <c r="AG55" s="32" t="e">
        <f aca="false">CORREL($BQ25:$BV25,$BQ$30:$BV$30)</f>
        <v>#REF!</v>
      </c>
      <c r="AH55" s="32" t="e">
        <f aca="false">CORREL($BQ25:$BV25,$BQ$31:$BV$31)</f>
        <v>#REF!</v>
      </c>
    </row>
    <row r="56" customFormat="false" ht="12" hidden="false" customHeight="false" outlineLevel="0" collapsed="false">
      <c r="F56" s="27" t="s">
        <v>43</v>
      </c>
      <c r="I56" s="32" t="e">
        <f aca="false">CORREL($BQ26:$BV26,$BQ$6:$BV$6)</f>
        <v>#REF!</v>
      </c>
      <c r="J56" s="32" t="e">
        <f aca="false">CORREL($BQ26:$BV26,$BQ$7:$BV$7)</f>
        <v>#REF!</v>
      </c>
      <c r="K56" s="32" t="e">
        <f aca="false">CORREL($BQ26:$BV26,$BQ$8:$BV$8)</f>
        <v>#REF!</v>
      </c>
      <c r="L56" s="32" t="e">
        <f aca="false">CORREL($BQ26:$BV26,$BQ$9:$BV$9)</f>
        <v>#REF!</v>
      </c>
      <c r="M56" s="32" t="e">
        <f aca="false">CORREL($BQ26:$BV26,$BQ$10:$BV$10)</f>
        <v>#REF!</v>
      </c>
      <c r="N56" s="32" t="e">
        <f aca="false">CORREL($BQ26:$BV26,$BQ$11:$BV$11)</f>
        <v>#REF!</v>
      </c>
      <c r="O56" s="32" t="e">
        <f aca="false">CORREL($BQ26:$BV26,$BQ$12:$BV$12)</f>
        <v>#REF!</v>
      </c>
      <c r="P56" s="32" t="e">
        <f aca="false">CORREL($BQ26:$BV26,$BQ$13:$BV$13)</f>
        <v>#REF!</v>
      </c>
      <c r="Q56" s="32" t="e">
        <f aca="false">CORREL($BQ26:$BV26,$BQ$14:$BV$14)</f>
        <v>#REF!</v>
      </c>
      <c r="R56" s="32" t="e">
        <f aca="false">CORREL($BQ26:$BV26,$BQ$15:$BV$15)</f>
        <v>#REF!</v>
      </c>
      <c r="S56" s="32" t="e">
        <f aca="false">CORREL($BQ26:$BV26,$BQ$16:$BV$16)</f>
        <v>#REF!</v>
      </c>
      <c r="T56" s="32" t="e">
        <f aca="false">CORREL($BQ26:$BV26,$BQ$17:$BV$17)</f>
        <v>#REF!</v>
      </c>
      <c r="U56" s="32" t="e">
        <f aca="false">CORREL($BQ26:$BV26,$BQ$18:$BV$18)</f>
        <v>#REF!</v>
      </c>
      <c r="V56" s="32" t="e">
        <f aca="false">CORREL($BQ26:$BV26,$BQ$19:$BV$19)</f>
        <v>#REF!</v>
      </c>
      <c r="W56" s="32" t="e">
        <f aca="false">CORREL($BQ26:$BV26,$BQ$20:$BV$20)</f>
        <v>#REF!</v>
      </c>
      <c r="X56" s="32" t="e">
        <f aca="false">CORREL($BQ26:$BV26,$BQ$21:$BV$21)</f>
        <v>#REF!</v>
      </c>
      <c r="Y56" s="32" t="e">
        <f aca="false">CORREL($BQ26:$BV26,$BQ$22:$BV$22)</f>
        <v>#REF!</v>
      </c>
      <c r="Z56" s="32" t="e">
        <f aca="false">CORREL($BQ26:$BV26,$BQ$23:$BV$23)</f>
        <v>#REF!</v>
      </c>
      <c r="AA56" s="32" t="e">
        <f aca="false">CORREL($BQ26:$BV26,$BQ$24:$BV$24)</f>
        <v>#REF!</v>
      </c>
      <c r="AB56" s="32" t="e">
        <f aca="false">CORREL($BQ26:$BV26,$BQ$25:$BV$25)</f>
        <v>#REF!</v>
      </c>
      <c r="AC56" s="31" t="e">
        <f aca="false">CORREL($BQ26:$BV26,$BQ$26:$BV$26)</f>
        <v>#REF!</v>
      </c>
      <c r="AD56" s="32" t="e">
        <f aca="false">CORREL($BQ26:$BV26,$BQ$27:$BV$27)</f>
        <v>#REF!</v>
      </c>
      <c r="AE56" s="32" t="e">
        <f aca="false">CORREL($BQ26:$BV26,$BQ$28:$BV$28)</f>
        <v>#REF!</v>
      </c>
      <c r="AF56" s="32" t="e">
        <f aca="false">CORREL($BQ26:$BV26,$BQ$29:$BV$29)</f>
        <v>#REF!</v>
      </c>
      <c r="AG56" s="32" t="e">
        <f aca="false">CORREL($BQ26:$BV26,$BQ$30:$BV$30)</f>
        <v>#REF!</v>
      </c>
      <c r="AH56" s="32" t="e">
        <f aca="false">CORREL($BQ26:$BV26,$BQ$31:$BV$31)</f>
        <v>#REF!</v>
      </c>
    </row>
    <row r="57" customFormat="false" ht="12" hidden="false" customHeight="false" outlineLevel="0" collapsed="false">
      <c r="F57" s="27" t="s">
        <v>44</v>
      </c>
      <c r="I57" s="32" t="e">
        <f aca="false">CORREL($BQ27:$BV27,$BQ$6:$BV$6)</f>
        <v>#REF!</v>
      </c>
      <c r="J57" s="32" t="e">
        <f aca="false">CORREL($BQ27:$BV27,$BQ$7:$BV$7)</f>
        <v>#REF!</v>
      </c>
      <c r="K57" s="32" t="e">
        <f aca="false">CORREL($BQ27:$BV27,$BQ$8:$BV$8)</f>
        <v>#REF!</v>
      </c>
      <c r="L57" s="32" t="e">
        <f aca="false">CORREL($BQ27:$BV27,$BQ$9:$BV$9)</f>
        <v>#REF!</v>
      </c>
      <c r="M57" s="32" t="e">
        <f aca="false">CORREL($BQ27:$BV27,$BQ$10:$BV$10)</f>
        <v>#REF!</v>
      </c>
      <c r="N57" s="32" t="e">
        <f aca="false">CORREL($BQ27:$BV27,$BQ$11:$BV$11)</f>
        <v>#REF!</v>
      </c>
      <c r="O57" s="32" t="e">
        <f aca="false">CORREL($BQ27:$BV27,$BQ$12:$BV$12)</f>
        <v>#REF!</v>
      </c>
      <c r="P57" s="32" t="e">
        <f aca="false">CORREL($BQ27:$BV27,$BQ$13:$BV$13)</f>
        <v>#REF!</v>
      </c>
      <c r="Q57" s="32" t="e">
        <f aca="false">CORREL($BQ27:$BV27,$BQ$14:$BV$14)</f>
        <v>#REF!</v>
      </c>
      <c r="R57" s="32" t="e">
        <f aca="false">CORREL($BQ27:$BV27,$BQ$15:$BV$15)</f>
        <v>#REF!</v>
      </c>
      <c r="S57" s="32" t="e">
        <f aca="false">CORREL($BQ27:$BV27,$BQ$16:$BV$16)</f>
        <v>#REF!</v>
      </c>
      <c r="T57" s="32" t="e">
        <f aca="false">CORREL($BQ27:$BV27,$BQ$17:$BV$17)</f>
        <v>#REF!</v>
      </c>
      <c r="U57" s="32" t="e">
        <f aca="false">CORREL($BQ27:$BV27,$BQ$18:$BV$18)</f>
        <v>#REF!</v>
      </c>
      <c r="V57" s="32" t="e">
        <f aca="false">CORREL($BQ27:$BV27,$BQ$19:$BV$19)</f>
        <v>#REF!</v>
      </c>
      <c r="W57" s="32" t="e">
        <f aca="false">CORREL($BQ27:$BV27,$BQ$20:$BV$20)</f>
        <v>#REF!</v>
      </c>
      <c r="X57" s="32" t="e">
        <f aca="false">CORREL($BQ27:$BV27,$BQ$21:$BV$21)</f>
        <v>#REF!</v>
      </c>
      <c r="Y57" s="32" t="e">
        <f aca="false">CORREL($BQ27:$BV27,$BQ$22:$BV$22)</f>
        <v>#REF!</v>
      </c>
      <c r="Z57" s="32" t="e">
        <f aca="false">CORREL($BQ27:$BV27,$BQ$23:$BV$23)</f>
        <v>#REF!</v>
      </c>
      <c r="AA57" s="32" t="e">
        <f aca="false">CORREL($BQ27:$BV27,$BQ$24:$BV$24)</f>
        <v>#REF!</v>
      </c>
      <c r="AB57" s="32" t="e">
        <f aca="false">CORREL($BQ27:$BV27,$BQ$25:$BV$25)</f>
        <v>#REF!</v>
      </c>
      <c r="AC57" s="32" t="e">
        <f aca="false">CORREL($BQ27:$BV27,$BQ$26:$BV$26)</f>
        <v>#REF!</v>
      </c>
      <c r="AD57" s="31" t="e">
        <f aca="false">CORREL($BQ27:$BV27,$BQ$27:$BV$27)</f>
        <v>#REF!</v>
      </c>
      <c r="AE57" s="32" t="e">
        <f aca="false">CORREL($BQ27:$BV27,$BQ$28:$BV$28)</f>
        <v>#REF!</v>
      </c>
      <c r="AF57" s="32" t="e">
        <f aca="false">CORREL($BQ27:$BV27,$BQ$29:$BV$29)</f>
        <v>#REF!</v>
      </c>
      <c r="AG57" s="32" t="e">
        <f aca="false">CORREL($BQ27:$BV27,$BQ$30:$BV$30)</f>
        <v>#REF!</v>
      </c>
      <c r="AH57" s="32" t="e">
        <f aca="false">CORREL($BQ27:$BV27,$BQ$31:$BV$31)</f>
        <v>#REF!</v>
      </c>
    </row>
    <row r="58" customFormat="false" ht="12" hidden="false" customHeight="false" outlineLevel="0" collapsed="false">
      <c r="F58" s="27" t="s">
        <v>45</v>
      </c>
      <c r="I58" s="32" t="e">
        <f aca="false">CORREL($BQ28:$BV28,$BQ$6:$BV$6)</f>
        <v>#REF!</v>
      </c>
      <c r="J58" s="32" t="e">
        <f aca="false">CORREL($BQ28:$BV28,$BQ$7:$BV$7)</f>
        <v>#REF!</v>
      </c>
      <c r="K58" s="32" t="e">
        <f aca="false">CORREL($BQ28:$BV28,$BQ$8:$BV$8)</f>
        <v>#REF!</v>
      </c>
      <c r="L58" s="32" t="e">
        <f aca="false">CORREL($BQ28:$BV28,$BQ$9:$BV$9)</f>
        <v>#REF!</v>
      </c>
      <c r="M58" s="32" t="e">
        <f aca="false">CORREL($BQ28:$BV28,$BQ$10:$BV$10)</f>
        <v>#REF!</v>
      </c>
      <c r="N58" s="32" t="e">
        <f aca="false">CORREL($BQ28:$BV28,$BQ$11:$BV$11)</f>
        <v>#REF!</v>
      </c>
      <c r="O58" s="32" t="e">
        <f aca="false">CORREL($BQ28:$BV28,$BQ$12:$BV$12)</f>
        <v>#REF!</v>
      </c>
      <c r="P58" s="32" t="e">
        <f aca="false">CORREL($BQ28:$BV28,$BQ$13:$BV$13)</f>
        <v>#REF!</v>
      </c>
      <c r="Q58" s="32" t="e">
        <f aca="false">CORREL($BQ28:$BV28,$BQ$14:$BV$14)</f>
        <v>#REF!</v>
      </c>
      <c r="R58" s="32" t="e">
        <f aca="false">CORREL($BQ28:$BV28,$BQ$15:$BV$15)</f>
        <v>#REF!</v>
      </c>
      <c r="S58" s="32" t="e">
        <f aca="false">CORREL($BQ28:$BV28,$BQ$16:$BV$16)</f>
        <v>#REF!</v>
      </c>
      <c r="T58" s="32" t="e">
        <f aca="false">CORREL($BQ28:$BV28,$BQ$17:$BV$17)</f>
        <v>#REF!</v>
      </c>
      <c r="U58" s="32" t="e">
        <f aca="false">CORREL($BQ28:$BV28,$BQ$18:$BV$18)</f>
        <v>#REF!</v>
      </c>
      <c r="V58" s="32" t="e">
        <f aca="false">CORREL($BQ28:$BV28,$BQ$19:$BV$19)</f>
        <v>#REF!</v>
      </c>
      <c r="W58" s="32" t="e">
        <f aca="false">CORREL($BQ28:$BV28,$BQ$20:$BV$20)</f>
        <v>#REF!</v>
      </c>
      <c r="X58" s="32" t="e">
        <f aca="false">CORREL($BQ28:$BV28,$BQ$21:$BV$21)</f>
        <v>#REF!</v>
      </c>
      <c r="Y58" s="32" t="e">
        <f aca="false">CORREL($BQ28:$BV28,$BQ$22:$BV$22)</f>
        <v>#REF!</v>
      </c>
      <c r="Z58" s="32" t="e">
        <f aca="false">CORREL($BQ28:$BV28,$BQ$23:$BV$23)</f>
        <v>#REF!</v>
      </c>
      <c r="AA58" s="32" t="e">
        <f aca="false">CORREL($BQ28:$BV28,$BQ$24:$BV$24)</f>
        <v>#REF!</v>
      </c>
      <c r="AB58" s="32" t="e">
        <f aca="false">CORREL($BQ28:$BV28,$BQ$25:$BV$25)</f>
        <v>#REF!</v>
      </c>
      <c r="AC58" s="32" t="e">
        <f aca="false">CORREL($BQ28:$BV28,$BQ$26:$BV$26)</f>
        <v>#REF!</v>
      </c>
      <c r="AD58" s="33" t="e">
        <f aca="false">CORREL($BQ28:$BV28,$BQ$27:$BV$27)</f>
        <v>#REF!</v>
      </c>
      <c r="AE58" s="31" t="e">
        <f aca="false">CORREL($BQ28:$BV28,$BQ$28:$BV$28)</f>
        <v>#REF!</v>
      </c>
      <c r="AF58" s="32" t="e">
        <f aca="false">CORREL($BQ28:$BV28,$BQ$29:$BV$29)</f>
        <v>#REF!</v>
      </c>
      <c r="AG58" s="32" t="e">
        <f aca="false">CORREL($BQ28:$BV28,$BQ$30:$BV$30)</f>
        <v>#REF!</v>
      </c>
      <c r="AH58" s="32" t="e">
        <f aca="false">CORREL($BQ28:$BV28,$BQ$31:$BV$31)</f>
        <v>#REF!</v>
      </c>
    </row>
    <row r="59" customFormat="false" ht="12" hidden="false" customHeight="false" outlineLevel="0" collapsed="false">
      <c r="F59" s="27" t="s">
        <v>46</v>
      </c>
      <c r="I59" s="32" t="e">
        <f aca="false">CORREL($BQ29:$BV29,$BQ$6:$BV$6)</f>
        <v>#REF!</v>
      </c>
      <c r="J59" s="32" t="e">
        <f aca="false">CORREL($BQ29:$BV29,$BQ$7:$BV$7)</f>
        <v>#REF!</v>
      </c>
      <c r="K59" s="32" t="e">
        <f aca="false">CORREL($BQ29:$BV29,$BQ$8:$BV$8)</f>
        <v>#REF!</v>
      </c>
      <c r="L59" s="32" t="e">
        <f aca="false">CORREL($BQ29:$BV29,$BQ$9:$BV$9)</f>
        <v>#REF!</v>
      </c>
      <c r="M59" s="32" t="e">
        <f aca="false">CORREL($BQ29:$BV29,$BQ$10:$BV$10)</f>
        <v>#REF!</v>
      </c>
      <c r="N59" s="32" t="e">
        <f aca="false">CORREL($BQ29:$BV29,$BQ$11:$BV$11)</f>
        <v>#REF!</v>
      </c>
      <c r="O59" s="32" t="e">
        <f aca="false">CORREL($BQ29:$BV29,$BQ$12:$BV$12)</f>
        <v>#REF!</v>
      </c>
      <c r="P59" s="32" t="e">
        <f aca="false">CORREL($BQ29:$BV29,$BQ$13:$BV$13)</f>
        <v>#REF!</v>
      </c>
      <c r="Q59" s="32" t="e">
        <f aca="false">CORREL($BQ29:$BV29,$BQ$14:$BV$14)</f>
        <v>#REF!</v>
      </c>
      <c r="R59" s="32" t="e">
        <f aca="false">CORREL($BQ29:$BV29,$BQ$15:$BV$15)</f>
        <v>#REF!</v>
      </c>
      <c r="S59" s="32" t="e">
        <f aca="false">CORREL($BQ29:$BV29,$BQ$16:$BV$16)</f>
        <v>#REF!</v>
      </c>
      <c r="T59" s="32" t="e">
        <f aca="false">CORREL($BQ29:$BV29,$BQ$17:$BV$17)</f>
        <v>#REF!</v>
      </c>
      <c r="U59" s="32" t="e">
        <f aca="false">CORREL($BQ29:$BV29,$BQ$18:$BV$18)</f>
        <v>#REF!</v>
      </c>
      <c r="V59" s="32" t="e">
        <f aca="false">CORREL($BQ29:$BV29,$BQ$19:$BV$19)</f>
        <v>#REF!</v>
      </c>
      <c r="W59" s="32" t="e">
        <f aca="false">CORREL($BQ29:$BV29,$BQ$20:$BV$20)</f>
        <v>#REF!</v>
      </c>
      <c r="X59" s="32" t="e">
        <f aca="false">CORREL($BQ29:$BV29,$BQ$21:$BV$21)</f>
        <v>#REF!</v>
      </c>
      <c r="Y59" s="32" t="e">
        <f aca="false">CORREL($BQ29:$BV29,$BQ$22:$BV$22)</f>
        <v>#REF!</v>
      </c>
      <c r="Z59" s="32" t="e">
        <f aca="false">CORREL($BQ29:$BV29,$BQ$23:$BV$23)</f>
        <v>#REF!</v>
      </c>
      <c r="AA59" s="32" t="e">
        <f aca="false">CORREL($BQ29:$BV29,$BQ$24:$BV$24)</f>
        <v>#REF!</v>
      </c>
      <c r="AB59" s="32" t="e">
        <f aca="false">CORREL($BQ29:$BV29,$BQ$25:$BV$25)</f>
        <v>#REF!</v>
      </c>
      <c r="AC59" s="32" t="e">
        <f aca="false">CORREL($BQ29:$BV29,$BQ$26:$BV$26)</f>
        <v>#REF!</v>
      </c>
      <c r="AD59" s="32" t="e">
        <f aca="false">CORREL($BQ29:$BV29,$BQ$27:$BV$27)</f>
        <v>#REF!</v>
      </c>
      <c r="AE59" s="32" t="e">
        <f aca="false">CORREL($BQ29:$BV29,$BQ$28:$BV$28)</f>
        <v>#REF!</v>
      </c>
      <c r="AF59" s="31" t="e">
        <f aca="false">CORREL($BQ29:$BV29,$BQ$29:$BV$29)</f>
        <v>#REF!</v>
      </c>
      <c r="AG59" s="32" t="e">
        <f aca="false">CORREL($BQ29:$BV29,$BQ$30:$BV$30)</f>
        <v>#REF!</v>
      </c>
      <c r="AH59" s="32" t="e">
        <f aca="false">CORREL($BQ29:$BV29,$BQ$31:$BV$31)</f>
        <v>#REF!</v>
      </c>
    </row>
    <row r="60" customFormat="false" ht="12" hidden="false" customHeight="false" outlineLevel="0" collapsed="false">
      <c r="F60" s="27" t="s">
        <v>47</v>
      </c>
      <c r="I60" s="32" t="e">
        <f aca="false">CORREL($BQ30:$BV30,$BQ$6:$BV$6)</f>
        <v>#REF!</v>
      </c>
      <c r="J60" s="32" t="e">
        <f aca="false">CORREL($BQ30:$BV30,$BQ$7:$BV$7)</f>
        <v>#REF!</v>
      </c>
      <c r="K60" s="32" t="e">
        <f aca="false">CORREL($BQ30:$BV30,$BQ$8:$BV$8)</f>
        <v>#REF!</v>
      </c>
      <c r="L60" s="32" t="e">
        <f aca="false">CORREL($BQ30:$BV30,$BQ$9:$BV$9)</f>
        <v>#REF!</v>
      </c>
      <c r="M60" s="32" t="e">
        <f aca="false">CORREL($BQ30:$BV30,$BQ$10:$BV$10)</f>
        <v>#REF!</v>
      </c>
      <c r="N60" s="32" t="e">
        <f aca="false">CORREL($BQ30:$BV30,$BQ$11:$BV$11)</f>
        <v>#REF!</v>
      </c>
      <c r="O60" s="32" t="e">
        <f aca="false">CORREL($BQ30:$BV30,$BQ$12:$BV$12)</f>
        <v>#REF!</v>
      </c>
      <c r="P60" s="32" t="e">
        <f aca="false">CORREL($BQ30:$BV30,$BQ$13:$BV$13)</f>
        <v>#REF!</v>
      </c>
      <c r="Q60" s="32" t="e">
        <f aca="false">CORREL($BQ30:$BV30,$BQ$14:$BV$14)</f>
        <v>#REF!</v>
      </c>
      <c r="R60" s="32" t="e">
        <f aca="false">CORREL($BQ30:$BV30,$BQ$15:$BV$15)</f>
        <v>#REF!</v>
      </c>
      <c r="S60" s="32" t="e">
        <f aca="false">CORREL($BQ30:$BV30,$BQ$16:$BV$16)</f>
        <v>#REF!</v>
      </c>
      <c r="T60" s="32" t="e">
        <f aca="false">CORREL($BQ30:$BV30,$BQ$17:$BV$17)</f>
        <v>#REF!</v>
      </c>
      <c r="U60" s="32" t="e">
        <f aca="false">CORREL($BQ30:$BV30,$BQ$18:$BV$18)</f>
        <v>#REF!</v>
      </c>
      <c r="V60" s="32" t="e">
        <f aca="false">CORREL($BQ30:$BV30,$BQ$19:$BV$19)</f>
        <v>#REF!</v>
      </c>
      <c r="W60" s="32" t="e">
        <f aca="false">CORREL($BQ30:$BV30,$BQ$20:$BV$20)</f>
        <v>#REF!</v>
      </c>
      <c r="X60" s="32" t="e">
        <f aca="false">CORREL($BQ30:$BV30,$BQ$21:$BV$21)</f>
        <v>#REF!</v>
      </c>
      <c r="Y60" s="32" t="e">
        <f aca="false">CORREL($BQ30:$BV30,$BQ$22:$BV$22)</f>
        <v>#REF!</v>
      </c>
      <c r="Z60" s="32" t="e">
        <f aca="false">CORREL($BQ30:$BV30,$BQ$23:$BV$23)</f>
        <v>#REF!</v>
      </c>
      <c r="AA60" s="32" t="e">
        <f aca="false">CORREL($BQ30:$BV30,$BQ$24:$BV$24)</f>
        <v>#REF!</v>
      </c>
      <c r="AB60" s="32" t="e">
        <f aca="false">CORREL($BQ30:$BV30,$BQ$25:$BV$25)</f>
        <v>#REF!</v>
      </c>
      <c r="AC60" s="32" t="e">
        <f aca="false">CORREL($BQ30:$BV30,$BQ$26:$BV$26)</f>
        <v>#REF!</v>
      </c>
      <c r="AD60" s="32" t="e">
        <f aca="false">CORREL($BQ30:$BV30,$BQ$27:$BV$27)</f>
        <v>#REF!</v>
      </c>
      <c r="AE60" s="32" t="e">
        <f aca="false">CORREL($BQ30:$BV30,$BQ$28:$BV$28)</f>
        <v>#REF!</v>
      </c>
      <c r="AF60" s="32" t="e">
        <f aca="false">CORREL($BQ30:$BV30,$BQ$29:$BV$29)</f>
        <v>#REF!</v>
      </c>
      <c r="AG60" s="31" t="e">
        <f aca="false">CORREL($BQ30:$BV30,$BQ$30:$BV$30)</f>
        <v>#REF!</v>
      </c>
      <c r="AH60" s="32" t="e">
        <f aca="false">CORREL($BQ30:$BV30,$BQ$31:$BV$31)</f>
        <v>#REF!</v>
      </c>
    </row>
    <row r="61" customFormat="false" ht="12" hidden="false" customHeight="false" outlineLevel="0" collapsed="false">
      <c r="F61" s="27" t="s">
        <v>48</v>
      </c>
      <c r="I61" s="32" t="e">
        <f aca="false">CORREL($BQ31:$BV31,$BQ$6:$BV$6)</f>
        <v>#REF!</v>
      </c>
      <c r="J61" s="32" t="e">
        <f aca="false">CORREL($BQ31:$BV31,$BQ$7:$BV$7)</f>
        <v>#REF!</v>
      </c>
      <c r="K61" s="32" t="e">
        <f aca="false">CORREL($BQ31:$BV31,$BQ$8:$BV$8)</f>
        <v>#REF!</v>
      </c>
      <c r="L61" s="32" t="e">
        <f aca="false">CORREL($BQ31:$BV31,$BQ$9:$BV$9)</f>
        <v>#REF!</v>
      </c>
      <c r="M61" s="32" t="e">
        <f aca="false">CORREL($BQ31:$BV31,$BQ$10:$BV$10)</f>
        <v>#REF!</v>
      </c>
      <c r="N61" s="32" t="e">
        <f aca="false">CORREL($BQ31:$BV31,$BQ$11:$BV$11)</f>
        <v>#REF!</v>
      </c>
      <c r="O61" s="32" t="e">
        <f aca="false">CORREL($BQ31:$BV31,$BQ$12:$BV$12)</f>
        <v>#REF!</v>
      </c>
      <c r="P61" s="32" t="e">
        <f aca="false">CORREL($BQ31:$BV31,$BQ$13:$BV$13)</f>
        <v>#REF!</v>
      </c>
      <c r="Q61" s="32" t="e">
        <f aca="false">CORREL($BQ31:$BV31,$BQ$14:$BV$14)</f>
        <v>#REF!</v>
      </c>
      <c r="R61" s="32" t="e">
        <f aca="false">CORREL($BQ31:$BV31,$BQ$15:$BV$15)</f>
        <v>#REF!</v>
      </c>
      <c r="S61" s="32" t="e">
        <f aca="false">CORREL($BQ31:$BV31,$BQ$16:$BV$16)</f>
        <v>#REF!</v>
      </c>
      <c r="T61" s="32" t="e">
        <f aca="false">CORREL($BQ31:$BV31,$BQ$17:$BV$17)</f>
        <v>#REF!</v>
      </c>
      <c r="U61" s="32" t="e">
        <f aca="false">CORREL($BQ31:$BV31,$BQ$18:$BV$18)</f>
        <v>#REF!</v>
      </c>
      <c r="V61" s="32" t="e">
        <f aca="false">CORREL($BQ31:$BV31,$BQ$19:$BV$19)</f>
        <v>#REF!</v>
      </c>
      <c r="W61" s="32" t="e">
        <f aca="false">CORREL($BQ31:$BV31,$BQ$20:$BV$20)</f>
        <v>#REF!</v>
      </c>
      <c r="X61" s="32" t="e">
        <f aca="false">CORREL($BQ31:$BV31,$BQ$21:$BV$21)</f>
        <v>#REF!</v>
      </c>
      <c r="Y61" s="32" t="e">
        <f aca="false">CORREL($BQ31:$BV31,$BQ$22:$BV$22)</f>
        <v>#REF!</v>
      </c>
      <c r="Z61" s="32" t="e">
        <f aca="false">CORREL($BQ31:$BV31,$BQ$23:$BV$23)</f>
        <v>#REF!</v>
      </c>
      <c r="AA61" s="32" t="e">
        <f aca="false">CORREL($BQ31:$BV31,$BQ$24:$BV$24)</f>
        <v>#REF!</v>
      </c>
      <c r="AB61" s="32" t="e">
        <f aca="false">CORREL($BQ31:$BV31,$BQ$25:$BV$25)</f>
        <v>#REF!</v>
      </c>
      <c r="AC61" s="32" t="e">
        <f aca="false">CORREL($BQ31:$BV31,$BQ$26:$BV$26)</f>
        <v>#REF!</v>
      </c>
      <c r="AD61" s="32" t="e">
        <f aca="false">CORREL($BQ31:$BV31,$BQ$27:$BV$27)</f>
        <v>#REF!</v>
      </c>
      <c r="AE61" s="32" t="e">
        <f aca="false">CORREL($BQ31:$BV31,$BQ$28:$BV$28)</f>
        <v>#REF!</v>
      </c>
      <c r="AF61" s="32" t="e">
        <f aca="false">CORREL($BQ31:$BV31,$BQ$29:$BV$29)</f>
        <v>#REF!</v>
      </c>
      <c r="AG61" s="32" t="e">
        <f aca="false">CORREL($BQ31:$BV31,$BQ$30:$BV$30)</f>
        <v>#REF!</v>
      </c>
      <c r="AH61" s="31" t="e">
        <f aca="false">CORREL($BQ31:$BV31,$BQ$31:$BV$31)</f>
        <v>#REF!</v>
      </c>
    </row>
    <row r="62" customFormat="false" ht="12.75" hidden="false" customHeight="false" outlineLevel="0" collapsed="false">
      <c r="F62" s="34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5"/>
    </row>
    <row r="63" customFormat="false" ht="21" hidden="false" customHeight="false" outlineLevel="0" collapsed="false">
      <c r="L63" s="30" t="s">
        <v>51</v>
      </c>
      <c r="M63" s="30"/>
      <c r="N63" s="30"/>
      <c r="O63" s="30"/>
    </row>
    <row r="65" customFormat="false" ht="12" hidden="false" customHeight="false" outlineLevel="0" collapsed="false">
      <c r="I65" s="1" t="str">
        <f aca="false">F66</f>
        <v>AMP</v>
      </c>
      <c r="J65" s="1" t="str">
        <f aca="false">F67</f>
        <v>AMT</v>
      </c>
      <c r="K65" s="1" t="str">
        <f aca="false">F68</f>
        <v>CFSG</v>
      </c>
      <c r="L65" s="1" t="str">
        <f aca="false">F69</f>
        <v>CIA</v>
      </c>
      <c r="M65" s="1" t="str">
        <f aca="false">F70</f>
        <v>CIM</v>
      </c>
      <c r="N65" s="1" t="str">
        <f aca="false">F71</f>
        <v>CISC</v>
      </c>
      <c r="O65" s="1" t="str">
        <f aca="false">F72</f>
        <v>ENP</v>
      </c>
      <c r="P65" s="1" t="str">
        <f aca="false">F73</f>
        <v>GFI</v>
      </c>
      <c r="Q65" s="1" t="str">
        <f aca="false">F74</f>
        <v>HLC</v>
      </c>
      <c r="R65" s="1" t="str">
        <f aca="false">F75</f>
        <v>HLU</v>
      </c>
      <c r="S65" s="1" t="str">
        <f aca="false">F76</f>
        <v>HMT</v>
      </c>
      <c r="T65" s="1" t="str">
        <f aca="false">F77</f>
        <v>IBP</v>
      </c>
      <c r="U65" s="1" t="str">
        <f aca="false">F78</f>
        <v>ITC</v>
      </c>
      <c r="V65" s="1" t="str">
        <f aca="false">F79</f>
        <v>MAI</v>
      </c>
      <c r="W65" s="1" t="str">
        <f aca="false">F80</f>
        <v>MHI</v>
      </c>
      <c r="X65" s="1" t="str">
        <f aca="false">F81</f>
        <v>NSP</v>
      </c>
      <c r="Y65" s="1" t="str">
        <f aca="false">F82</f>
        <v>PET</v>
      </c>
      <c r="Z65" s="1" t="str">
        <f aca="false">F83</f>
        <v>QTI</v>
      </c>
      <c r="AA65" s="1" t="str">
        <f aca="false">F84</f>
        <v>NAES</v>
      </c>
      <c r="AB65" s="1" t="str">
        <f aca="false">F85</f>
        <v>ICL2</v>
      </c>
      <c r="AC65" s="1" t="str">
        <f aca="false">F86</f>
        <v>ICR2</v>
      </c>
      <c r="AD65" s="1" t="str">
        <f aca="false">F87</f>
        <v>RSI</v>
      </c>
      <c r="AE65" s="1" t="str">
        <f aca="false">F88</f>
        <v>SCI</v>
      </c>
      <c r="AF65" s="1" t="str">
        <f aca="false">F89</f>
        <v>SOS</v>
      </c>
      <c r="AG65" s="1" t="str">
        <f aca="false">F90</f>
        <v>TII</v>
      </c>
      <c r="AH65" s="1" t="str">
        <f aca="false">F91</f>
        <v>TLC</v>
      </c>
    </row>
    <row r="66" customFormat="false" ht="12.75" hidden="false" customHeight="false" outlineLevel="0" collapsed="false">
      <c r="F66" s="14" t="s">
        <v>17</v>
      </c>
      <c r="I66" s="36" t="e">
        <f aca="false">VLOOKUP($F66,$F$6:$BY$31,72)*I36*VLOOKUP(I$65,$F$6:$BY$31,72)</f>
        <v>#REF!</v>
      </c>
      <c r="J66" s="36" t="e">
        <f aca="false">VLOOKUP($F66,$F$6:$BY$31,72)*J36*VLOOKUP(J$65,$F$6:$BY$31,72)</f>
        <v>#REF!</v>
      </c>
      <c r="K66" s="36" t="e">
        <f aca="false">VLOOKUP($F66,$F$6:$BY$31,72)*K36*VLOOKUP(K$65,$F$6:$BY$31,72)</f>
        <v>#REF!</v>
      </c>
      <c r="L66" s="36" t="e">
        <f aca="false">VLOOKUP($F66,$F$6:$BY$31,72)*L36*VLOOKUP(L$65,$F$6:$BY$31,72)</f>
        <v>#REF!</v>
      </c>
      <c r="M66" s="36" t="e">
        <f aca="false">VLOOKUP($F66,$F$6:$BY$31,72)*M36*VLOOKUP(M$65,$F$6:$BY$31,72)</f>
        <v>#REF!</v>
      </c>
      <c r="N66" s="36" t="e">
        <f aca="false">VLOOKUP($F66,$F$6:$BY$31,72)*N36*VLOOKUP(N$65,$F$6:$BY$31,72)</f>
        <v>#REF!</v>
      </c>
      <c r="O66" s="36" t="e">
        <f aca="false">VLOOKUP($F66,$F$6:$BY$31,72)*O36*VLOOKUP(O$65,$F$6:$BY$31,72)</f>
        <v>#REF!</v>
      </c>
      <c r="P66" s="36" t="e">
        <f aca="false">VLOOKUP($F66,$F$6:$BY$31,72)*P36*VLOOKUP(P$65,$F$6:$BY$31,72)</f>
        <v>#REF!</v>
      </c>
      <c r="Q66" s="36" t="e">
        <f aca="false">VLOOKUP($F66,$F$6:$BY$31,72)*Q36*VLOOKUP(Q$65,$F$6:$BY$31,72)</f>
        <v>#REF!</v>
      </c>
      <c r="R66" s="36" t="e">
        <f aca="false">VLOOKUP($F66,$F$6:$BY$31,72)*R36*VLOOKUP(R$65,$F$6:$BY$31,72)</f>
        <v>#REF!</v>
      </c>
      <c r="S66" s="36" t="e">
        <f aca="false">VLOOKUP($F66,$F$6:$BY$31,72)*S36*VLOOKUP(S$65,$F$6:$BY$31,72)</f>
        <v>#REF!</v>
      </c>
      <c r="T66" s="36" t="e">
        <f aca="false">VLOOKUP($F66,$F$6:$BY$31,72)*T36*VLOOKUP(T$65,$F$6:$BY$31,72)</f>
        <v>#REF!</v>
      </c>
      <c r="U66" s="36" t="e">
        <f aca="false">VLOOKUP($F66,$F$6:$BY$31,72)*U36*VLOOKUP(U$65,$F$6:$BY$31,72)</f>
        <v>#REF!</v>
      </c>
      <c r="V66" s="36" t="e">
        <f aca="false">VLOOKUP($F66,$F$6:$BY$31,72)*V36*VLOOKUP(V$65,$F$6:$BY$31,72)</f>
        <v>#REF!</v>
      </c>
      <c r="W66" s="36" t="e">
        <f aca="false">VLOOKUP($F66,$F$6:$BY$31,72)*W36*VLOOKUP(W$65,$F$6:$BY$31,72)</f>
        <v>#REF!</v>
      </c>
      <c r="X66" s="36" t="e">
        <f aca="false">VLOOKUP($F66,$F$6:$BY$31,72)*X36*VLOOKUP(X$65,$F$6:$BY$31,72)</f>
        <v>#REF!</v>
      </c>
      <c r="Y66" s="36" t="e">
        <f aca="false">VLOOKUP($F66,$F$6:$BY$31,72)*Y36*VLOOKUP(Y$65,$F$6:$BY$31,72)</f>
        <v>#REF!</v>
      </c>
      <c r="Z66" s="36" t="e">
        <f aca="false">VLOOKUP($F66,$F$6:$BY$31,72)*Z36*VLOOKUP(Z$65,$F$6:$BY$31,72)</f>
        <v>#REF!</v>
      </c>
      <c r="AA66" s="36" t="e">
        <f aca="false">VLOOKUP($F66,$F$6:$BY$31,72)*AA36*VLOOKUP(AA$65,$F$6:$BY$31,72)</f>
        <v>#REF!</v>
      </c>
      <c r="AB66" s="36" t="e">
        <f aca="false">VLOOKUP($F66,$F$6:$BY$31,72)*AB36*VLOOKUP(AB$65,$F$6:$BY$31,72)</f>
        <v>#REF!</v>
      </c>
      <c r="AC66" s="36" t="e">
        <f aca="false">VLOOKUP($F66,$F$6:$BY$31,72)*AC36*VLOOKUP(AC$65,$F$6:$BY$31,72)</f>
        <v>#REF!</v>
      </c>
      <c r="AD66" s="36" t="e">
        <f aca="false">VLOOKUP($F66,$F$6:$BY$31,72)*AD36*VLOOKUP(AD$65,$F$6:$BY$31,72)</f>
        <v>#REF!</v>
      </c>
      <c r="AE66" s="36" t="e">
        <f aca="false">VLOOKUP($F66,$F$6:$BY$31,72)*AE36*VLOOKUP(AE$65,$F$6:$BY$31,72)</f>
        <v>#REF!</v>
      </c>
      <c r="AF66" s="36" t="e">
        <f aca="false">VLOOKUP($F66,$F$6:$BY$31,72)*AF36*VLOOKUP(AF$65,$F$6:$BY$31,72)</f>
        <v>#REF!</v>
      </c>
      <c r="AG66" s="36" t="e">
        <f aca="false">VLOOKUP($F66,$F$6:$BY$31,72)*AG36*VLOOKUP(AG$65,$F$6:$BY$31,72)</f>
        <v>#REF!</v>
      </c>
      <c r="AH66" s="36" t="e">
        <f aca="false">VLOOKUP($F66,$F$6:$BY$31,72)*AH36*VLOOKUP(AH$65,$F$6:$BY$31,72)</f>
        <v>#REF!</v>
      </c>
    </row>
    <row r="67" customFormat="false" ht="12.75" hidden="false" customHeight="false" outlineLevel="0" collapsed="false">
      <c r="F67" s="27" t="s">
        <v>19</v>
      </c>
      <c r="I67" s="36" t="e">
        <f aca="false">VLOOKUP($F67,$F$6:$BY$31,72)*I37*VLOOKUP(I$65,$F$6:$BY$31,72)</f>
        <v>#REF!</v>
      </c>
      <c r="J67" s="36" t="e">
        <f aca="false">VLOOKUP($F67,$F$6:$BY$31,72)*J37*VLOOKUP(J$65,$F$6:$BY$31,72)</f>
        <v>#REF!</v>
      </c>
      <c r="K67" s="36" t="e">
        <f aca="false">VLOOKUP($F67,$F$6:$BY$31,72)*K37*VLOOKUP(K$65,$F$6:$BY$31,72)</f>
        <v>#REF!</v>
      </c>
      <c r="L67" s="36" t="e">
        <f aca="false">VLOOKUP($F67,$F$6:$BY$31,72)*L37*VLOOKUP(L$65,$F$6:$BY$31,72)</f>
        <v>#REF!</v>
      </c>
      <c r="M67" s="36" t="e">
        <f aca="false">VLOOKUP($F67,$F$6:$BY$31,72)*M37*VLOOKUP(M$65,$F$6:$BY$31,72)</f>
        <v>#REF!</v>
      </c>
      <c r="N67" s="36" t="e">
        <f aca="false">VLOOKUP($F67,$F$6:$BY$31,72)*N37*VLOOKUP(N$65,$F$6:$BY$31,72)</f>
        <v>#REF!</v>
      </c>
      <c r="O67" s="36" t="e">
        <f aca="false">VLOOKUP($F67,$F$6:$BY$31,72)*O37*VLOOKUP(O$65,$F$6:$BY$31,72)</f>
        <v>#REF!</v>
      </c>
      <c r="P67" s="36" t="e">
        <f aca="false">VLOOKUP($F67,$F$6:$BY$31,72)*P37*VLOOKUP(P$65,$F$6:$BY$31,72)</f>
        <v>#REF!</v>
      </c>
      <c r="Q67" s="36" t="e">
        <f aca="false">VLOOKUP($F67,$F$6:$BY$31,72)*Q37*VLOOKUP(Q$65,$F$6:$BY$31,72)</f>
        <v>#REF!</v>
      </c>
      <c r="R67" s="36" t="e">
        <f aca="false">VLOOKUP($F67,$F$6:$BY$31,72)*R37*VLOOKUP(R$65,$F$6:$BY$31,72)</f>
        <v>#REF!</v>
      </c>
      <c r="S67" s="36" t="e">
        <f aca="false">VLOOKUP($F67,$F$6:$BY$31,72)*S37*VLOOKUP(S$65,$F$6:$BY$31,72)</f>
        <v>#REF!</v>
      </c>
      <c r="T67" s="36" t="e">
        <f aca="false">VLOOKUP($F67,$F$6:$BY$31,72)*T37*VLOOKUP(T$65,$F$6:$BY$31,72)</f>
        <v>#REF!</v>
      </c>
      <c r="U67" s="36" t="e">
        <f aca="false">VLOOKUP($F67,$F$6:$BY$31,72)*U37*VLOOKUP(U$65,$F$6:$BY$31,72)</f>
        <v>#REF!</v>
      </c>
      <c r="V67" s="36" t="e">
        <f aca="false">VLOOKUP($F67,$F$6:$BY$31,72)*V37*VLOOKUP(V$65,$F$6:$BY$31,72)</f>
        <v>#REF!</v>
      </c>
      <c r="W67" s="36" t="e">
        <f aca="false">VLOOKUP($F67,$F$6:$BY$31,72)*W37*VLOOKUP(W$65,$F$6:$BY$31,72)</f>
        <v>#REF!</v>
      </c>
      <c r="X67" s="36" t="e">
        <f aca="false">VLOOKUP($F67,$F$6:$BY$31,72)*X37*VLOOKUP(X$65,$F$6:$BY$31,72)</f>
        <v>#REF!</v>
      </c>
      <c r="Y67" s="36" t="e">
        <f aca="false">VLOOKUP($F67,$F$6:$BY$31,72)*Y37*VLOOKUP(Y$65,$F$6:$BY$31,72)</f>
        <v>#REF!</v>
      </c>
      <c r="Z67" s="36" t="e">
        <f aca="false">VLOOKUP($F67,$F$6:$BY$31,72)*Z37*VLOOKUP(Z$65,$F$6:$BY$31,72)</f>
        <v>#REF!</v>
      </c>
      <c r="AA67" s="36" t="e">
        <f aca="false">VLOOKUP($F67,$F$6:$BY$31,72)*AA37*VLOOKUP(AA$65,$F$6:$BY$31,72)</f>
        <v>#REF!</v>
      </c>
      <c r="AB67" s="36" t="e">
        <f aca="false">VLOOKUP($F67,$F$6:$BY$31,72)*AB37*VLOOKUP(AB$65,$F$6:$BY$31,72)</f>
        <v>#REF!</v>
      </c>
      <c r="AC67" s="36" t="e">
        <f aca="false">VLOOKUP($F67,$F$6:$BY$31,72)*AC37*VLOOKUP(AC$65,$F$6:$BY$31,72)</f>
        <v>#REF!</v>
      </c>
      <c r="AD67" s="36" t="e">
        <f aca="false">VLOOKUP($F67,$F$6:$BY$31,72)*AD37*VLOOKUP(AD$65,$F$6:$BY$31,72)</f>
        <v>#REF!</v>
      </c>
      <c r="AE67" s="36" t="e">
        <f aca="false">VLOOKUP($F67,$F$6:$BY$31,72)*AE37*VLOOKUP(AE$65,$F$6:$BY$31,72)</f>
        <v>#REF!</v>
      </c>
      <c r="AF67" s="36" t="e">
        <f aca="false">VLOOKUP($F67,$F$6:$BY$31,72)*AF37*VLOOKUP(AF$65,$F$6:$BY$31,72)</f>
        <v>#REF!</v>
      </c>
      <c r="AG67" s="36" t="e">
        <f aca="false">VLOOKUP($F67,$F$6:$BY$31,72)*AG37*VLOOKUP(AG$65,$F$6:$BY$31,72)</f>
        <v>#REF!</v>
      </c>
      <c r="AH67" s="36" t="e">
        <f aca="false">VLOOKUP($F67,$F$6:$BY$31,72)*AH37*VLOOKUP(AH$65,$F$6:$BY$31,72)</f>
        <v>#REF!</v>
      </c>
    </row>
    <row r="68" customFormat="false" ht="12.75" hidden="false" customHeight="false" outlineLevel="0" collapsed="false">
      <c r="F68" s="27" t="s">
        <v>21</v>
      </c>
      <c r="I68" s="36" t="e">
        <f aca="false">VLOOKUP($F68,$F$6:$BY$31,72)*I38*VLOOKUP(I$65,$F$6:$BY$31,72)</f>
        <v>#REF!</v>
      </c>
      <c r="J68" s="36" t="e">
        <f aca="false">VLOOKUP($F68,$F$6:$BY$31,72)*J38*VLOOKUP(J$65,$F$6:$BY$31,72)</f>
        <v>#REF!</v>
      </c>
      <c r="K68" s="36" t="e">
        <f aca="false">VLOOKUP($F68,$F$6:$BY$31,72)*K38*VLOOKUP(K$65,$F$6:$BY$31,72)</f>
        <v>#REF!</v>
      </c>
      <c r="L68" s="36" t="e">
        <f aca="false">VLOOKUP($F68,$F$6:$BY$31,72)*L38*VLOOKUP(L$65,$F$6:$BY$31,72)</f>
        <v>#REF!</v>
      </c>
      <c r="M68" s="36" t="e">
        <f aca="false">VLOOKUP($F68,$F$6:$BY$31,72)*M38*VLOOKUP(M$65,$F$6:$BY$31,72)</f>
        <v>#REF!</v>
      </c>
      <c r="N68" s="36" t="e">
        <f aca="false">VLOOKUP($F68,$F$6:$BY$31,72)*N38*VLOOKUP(N$65,$F$6:$BY$31,72)</f>
        <v>#REF!</v>
      </c>
      <c r="O68" s="36" t="e">
        <f aca="false">VLOOKUP($F68,$F$6:$BY$31,72)*O38*VLOOKUP(O$65,$F$6:$BY$31,72)</f>
        <v>#REF!</v>
      </c>
      <c r="P68" s="36" t="e">
        <f aca="false">VLOOKUP($F68,$F$6:$BY$31,72)*P38*VLOOKUP(P$65,$F$6:$BY$31,72)</f>
        <v>#REF!</v>
      </c>
      <c r="Q68" s="36" t="e">
        <f aca="false">VLOOKUP($F68,$F$6:$BY$31,72)*Q38*VLOOKUP(Q$65,$F$6:$BY$31,72)</f>
        <v>#REF!</v>
      </c>
      <c r="R68" s="36" t="e">
        <f aca="false">VLOOKUP($F68,$F$6:$BY$31,72)*R38*VLOOKUP(R$65,$F$6:$BY$31,72)</f>
        <v>#REF!</v>
      </c>
      <c r="S68" s="36" t="e">
        <f aca="false">VLOOKUP($F68,$F$6:$BY$31,72)*S38*VLOOKUP(S$65,$F$6:$BY$31,72)</f>
        <v>#REF!</v>
      </c>
      <c r="T68" s="36" t="e">
        <f aca="false">VLOOKUP($F68,$F$6:$BY$31,72)*T38*VLOOKUP(T$65,$F$6:$BY$31,72)</f>
        <v>#REF!</v>
      </c>
      <c r="U68" s="36" t="e">
        <f aca="false">VLOOKUP($F68,$F$6:$BY$31,72)*U38*VLOOKUP(U$65,$F$6:$BY$31,72)</f>
        <v>#REF!</v>
      </c>
      <c r="V68" s="36" t="e">
        <f aca="false">VLOOKUP($F68,$F$6:$BY$31,72)*V38*VLOOKUP(V$65,$F$6:$BY$31,72)</f>
        <v>#REF!</v>
      </c>
      <c r="W68" s="36" t="e">
        <f aca="false">VLOOKUP($F68,$F$6:$BY$31,72)*W38*VLOOKUP(W$65,$F$6:$BY$31,72)</f>
        <v>#REF!</v>
      </c>
      <c r="X68" s="36" t="e">
        <f aca="false">VLOOKUP($F68,$F$6:$BY$31,72)*X38*VLOOKUP(X$65,$F$6:$BY$31,72)</f>
        <v>#REF!</v>
      </c>
      <c r="Y68" s="36" t="e">
        <f aca="false">VLOOKUP($F68,$F$6:$BY$31,72)*Y38*VLOOKUP(Y$65,$F$6:$BY$31,72)</f>
        <v>#REF!</v>
      </c>
      <c r="Z68" s="36" t="e">
        <f aca="false">VLOOKUP($F68,$F$6:$BY$31,72)*Z38*VLOOKUP(Z$65,$F$6:$BY$31,72)</f>
        <v>#REF!</v>
      </c>
      <c r="AA68" s="36" t="e">
        <f aca="false">VLOOKUP($F68,$F$6:$BY$31,72)*AA38*VLOOKUP(AA$65,$F$6:$BY$31,72)</f>
        <v>#REF!</v>
      </c>
      <c r="AB68" s="36" t="e">
        <f aca="false">VLOOKUP($F68,$F$6:$BY$31,72)*AB38*VLOOKUP(AB$65,$F$6:$BY$31,72)</f>
        <v>#REF!</v>
      </c>
      <c r="AC68" s="36" t="e">
        <f aca="false">VLOOKUP($F68,$F$6:$BY$31,72)*AC38*VLOOKUP(AC$65,$F$6:$BY$31,72)</f>
        <v>#REF!</v>
      </c>
      <c r="AD68" s="36" t="e">
        <f aca="false">VLOOKUP($F68,$F$6:$BY$31,72)*AD38*VLOOKUP(AD$65,$F$6:$BY$31,72)</f>
        <v>#REF!</v>
      </c>
      <c r="AE68" s="36" t="e">
        <f aca="false">VLOOKUP($F68,$F$6:$BY$31,72)*AE38*VLOOKUP(AE$65,$F$6:$BY$31,72)</f>
        <v>#REF!</v>
      </c>
      <c r="AF68" s="36" t="e">
        <f aca="false">VLOOKUP($F68,$F$6:$BY$31,72)*AF38*VLOOKUP(AF$65,$F$6:$BY$31,72)</f>
        <v>#REF!</v>
      </c>
      <c r="AG68" s="36" t="e">
        <f aca="false">VLOOKUP($F68,$F$6:$BY$31,72)*AG38*VLOOKUP(AG$65,$F$6:$BY$31,72)</f>
        <v>#REF!</v>
      </c>
      <c r="AH68" s="36" t="e">
        <f aca="false">VLOOKUP($F68,$F$6:$BY$31,72)*AH38*VLOOKUP(AH$65,$F$6:$BY$31,72)</f>
        <v>#REF!</v>
      </c>
    </row>
    <row r="69" customFormat="false" ht="12.75" hidden="false" customHeight="false" outlineLevel="0" collapsed="false">
      <c r="F69" s="27" t="s">
        <v>23</v>
      </c>
      <c r="I69" s="36" t="e">
        <f aca="false">VLOOKUP($F69,$F$6:$BY$31,72)*I39*VLOOKUP(I$65,$F$6:$BY$31,72)</f>
        <v>#REF!</v>
      </c>
      <c r="J69" s="36" t="e">
        <f aca="false">VLOOKUP($F69,$F$6:$BY$31,72)*J39*VLOOKUP(J$65,$F$6:$BY$31,72)</f>
        <v>#REF!</v>
      </c>
      <c r="K69" s="36" t="e">
        <f aca="false">VLOOKUP($F69,$F$6:$BY$31,72)*K39*VLOOKUP(K$65,$F$6:$BY$31,72)</f>
        <v>#REF!</v>
      </c>
      <c r="L69" s="36" t="e">
        <f aca="false">VLOOKUP($F69,$F$6:$BY$31,72)*L39*VLOOKUP(L$65,$F$6:$BY$31,72)</f>
        <v>#REF!</v>
      </c>
      <c r="M69" s="36" t="e">
        <f aca="false">VLOOKUP($F69,$F$6:$BY$31,72)*M39*VLOOKUP(M$65,$F$6:$BY$31,72)</f>
        <v>#REF!</v>
      </c>
      <c r="N69" s="36" t="e">
        <f aca="false">VLOOKUP($F69,$F$6:$BY$31,72)*N39*VLOOKUP(N$65,$F$6:$BY$31,72)</f>
        <v>#REF!</v>
      </c>
      <c r="O69" s="36" t="e">
        <f aca="false">VLOOKUP($F69,$F$6:$BY$31,72)*O39*VLOOKUP(O$65,$F$6:$BY$31,72)</f>
        <v>#REF!</v>
      </c>
      <c r="P69" s="36" t="e">
        <f aca="false">VLOOKUP($F69,$F$6:$BY$31,72)*P39*VLOOKUP(P$65,$F$6:$BY$31,72)</f>
        <v>#REF!</v>
      </c>
      <c r="Q69" s="36" t="e">
        <f aca="false">VLOOKUP($F69,$F$6:$BY$31,72)*Q39*VLOOKUP(Q$65,$F$6:$BY$31,72)</f>
        <v>#REF!</v>
      </c>
      <c r="R69" s="36" t="e">
        <f aca="false">VLOOKUP($F69,$F$6:$BY$31,72)*R39*VLOOKUP(R$65,$F$6:$BY$31,72)</f>
        <v>#REF!</v>
      </c>
      <c r="S69" s="36" t="e">
        <f aca="false">VLOOKUP($F69,$F$6:$BY$31,72)*S39*VLOOKUP(S$65,$F$6:$BY$31,72)</f>
        <v>#REF!</v>
      </c>
      <c r="T69" s="36" t="e">
        <f aca="false">VLOOKUP($F69,$F$6:$BY$31,72)*T39*VLOOKUP(T$65,$F$6:$BY$31,72)</f>
        <v>#REF!</v>
      </c>
      <c r="U69" s="36" t="e">
        <f aca="false">VLOOKUP($F69,$F$6:$BY$31,72)*U39*VLOOKUP(U$65,$F$6:$BY$31,72)</f>
        <v>#REF!</v>
      </c>
      <c r="V69" s="36" t="e">
        <f aca="false">VLOOKUP($F69,$F$6:$BY$31,72)*V39*VLOOKUP(V$65,$F$6:$BY$31,72)</f>
        <v>#REF!</v>
      </c>
      <c r="W69" s="36" t="e">
        <f aca="false">VLOOKUP($F69,$F$6:$BY$31,72)*W39*VLOOKUP(W$65,$F$6:$BY$31,72)</f>
        <v>#REF!</v>
      </c>
      <c r="X69" s="36" t="e">
        <f aca="false">VLOOKUP($F69,$F$6:$BY$31,72)*X39*VLOOKUP(X$65,$F$6:$BY$31,72)</f>
        <v>#REF!</v>
      </c>
      <c r="Y69" s="36" t="e">
        <f aca="false">VLOOKUP($F69,$F$6:$BY$31,72)*Y39*VLOOKUP(Y$65,$F$6:$BY$31,72)</f>
        <v>#REF!</v>
      </c>
      <c r="Z69" s="36" t="e">
        <f aca="false">VLOOKUP($F69,$F$6:$BY$31,72)*Z39*VLOOKUP(Z$65,$F$6:$BY$31,72)</f>
        <v>#REF!</v>
      </c>
      <c r="AA69" s="36" t="e">
        <f aca="false">VLOOKUP($F69,$F$6:$BY$31,72)*AA39*VLOOKUP(AA$65,$F$6:$BY$31,72)</f>
        <v>#REF!</v>
      </c>
      <c r="AB69" s="36" t="e">
        <f aca="false">VLOOKUP($F69,$F$6:$BY$31,72)*AB39*VLOOKUP(AB$65,$F$6:$BY$31,72)</f>
        <v>#REF!</v>
      </c>
      <c r="AC69" s="36" t="e">
        <f aca="false">VLOOKUP($F69,$F$6:$BY$31,72)*AC39*VLOOKUP(AC$65,$F$6:$BY$31,72)</f>
        <v>#REF!</v>
      </c>
      <c r="AD69" s="36" t="e">
        <f aca="false">VLOOKUP($F69,$F$6:$BY$31,72)*AD39*VLOOKUP(AD$65,$F$6:$BY$31,72)</f>
        <v>#REF!</v>
      </c>
      <c r="AE69" s="36" t="e">
        <f aca="false">VLOOKUP($F69,$F$6:$BY$31,72)*AE39*VLOOKUP(AE$65,$F$6:$BY$31,72)</f>
        <v>#REF!</v>
      </c>
      <c r="AF69" s="36" t="e">
        <f aca="false">VLOOKUP($F69,$F$6:$BY$31,72)*AF39*VLOOKUP(AF$65,$F$6:$BY$31,72)</f>
        <v>#REF!</v>
      </c>
      <c r="AG69" s="36" t="e">
        <f aca="false">VLOOKUP($F69,$F$6:$BY$31,72)*AG39*VLOOKUP(AG$65,$F$6:$BY$31,72)</f>
        <v>#REF!</v>
      </c>
      <c r="AH69" s="36" t="e">
        <f aca="false">VLOOKUP($F69,$F$6:$BY$31,72)*AH39*VLOOKUP(AH$65,$F$6:$BY$31,72)</f>
        <v>#REF!</v>
      </c>
    </row>
    <row r="70" customFormat="false" ht="12.75" hidden="false" customHeight="false" outlineLevel="0" collapsed="false">
      <c r="F70" s="27" t="s">
        <v>25</v>
      </c>
      <c r="I70" s="36" t="e">
        <f aca="false">VLOOKUP($F70,$F$6:$BY$31,72)*I40*VLOOKUP(I$65,$F$6:$BY$31,72)</f>
        <v>#REF!</v>
      </c>
      <c r="J70" s="36" t="e">
        <f aca="false">VLOOKUP($F70,$F$6:$BY$31,72)*J40*VLOOKUP(J$65,$F$6:$BY$31,72)</f>
        <v>#REF!</v>
      </c>
      <c r="K70" s="36" t="e">
        <f aca="false">VLOOKUP($F70,$F$6:$BY$31,72)*K40*VLOOKUP(K$65,$F$6:$BY$31,72)</f>
        <v>#REF!</v>
      </c>
      <c r="L70" s="36" t="e">
        <f aca="false">VLOOKUP($F70,$F$6:$BY$31,72)*L40*VLOOKUP(L$65,$F$6:$BY$31,72)</f>
        <v>#REF!</v>
      </c>
      <c r="M70" s="36" t="e">
        <f aca="false">VLOOKUP($F70,$F$6:$BY$31,72)*M40*VLOOKUP(M$65,$F$6:$BY$31,72)</f>
        <v>#REF!</v>
      </c>
      <c r="N70" s="36" t="e">
        <f aca="false">VLOOKUP($F70,$F$6:$BY$31,72)*N40*VLOOKUP(N$65,$F$6:$BY$31,72)</f>
        <v>#REF!</v>
      </c>
      <c r="O70" s="36" t="e">
        <f aca="false">VLOOKUP($F70,$F$6:$BY$31,72)*O40*VLOOKUP(O$65,$F$6:$BY$31,72)</f>
        <v>#REF!</v>
      </c>
      <c r="P70" s="36" t="e">
        <f aca="false">VLOOKUP($F70,$F$6:$BY$31,72)*P40*VLOOKUP(P$65,$F$6:$BY$31,72)</f>
        <v>#REF!</v>
      </c>
      <c r="Q70" s="36" t="e">
        <f aca="false">VLOOKUP($F70,$F$6:$BY$31,72)*Q40*VLOOKUP(Q$65,$F$6:$BY$31,72)</f>
        <v>#REF!</v>
      </c>
      <c r="R70" s="36" t="e">
        <f aca="false">VLOOKUP($F70,$F$6:$BY$31,72)*R40*VLOOKUP(R$65,$F$6:$BY$31,72)</f>
        <v>#REF!</v>
      </c>
      <c r="S70" s="36" t="e">
        <f aca="false">VLOOKUP($F70,$F$6:$BY$31,72)*S40*VLOOKUP(S$65,$F$6:$BY$31,72)</f>
        <v>#REF!</v>
      </c>
      <c r="T70" s="36" t="e">
        <f aca="false">VLOOKUP($F70,$F$6:$BY$31,72)*T40*VLOOKUP(T$65,$F$6:$BY$31,72)</f>
        <v>#REF!</v>
      </c>
      <c r="U70" s="36" t="e">
        <f aca="false">VLOOKUP($F70,$F$6:$BY$31,72)*U40*VLOOKUP(U$65,$F$6:$BY$31,72)</f>
        <v>#REF!</v>
      </c>
      <c r="V70" s="36" t="e">
        <f aca="false">VLOOKUP($F70,$F$6:$BY$31,72)*V40*VLOOKUP(V$65,$F$6:$BY$31,72)</f>
        <v>#REF!</v>
      </c>
      <c r="W70" s="36" t="e">
        <f aca="false">VLOOKUP($F70,$F$6:$BY$31,72)*W40*VLOOKUP(W$65,$F$6:$BY$31,72)</f>
        <v>#REF!</v>
      </c>
      <c r="X70" s="36" t="e">
        <f aca="false">VLOOKUP($F70,$F$6:$BY$31,72)*X40*VLOOKUP(X$65,$F$6:$BY$31,72)</f>
        <v>#REF!</v>
      </c>
      <c r="Y70" s="36" t="e">
        <f aca="false">VLOOKUP($F70,$F$6:$BY$31,72)*Y40*VLOOKUP(Y$65,$F$6:$BY$31,72)</f>
        <v>#REF!</v>
      </c>
      <c r="Z70" s="36" t="e">
        <f aca="false">VLOOKUP($F70,$F$6:$BY$31,72)*Z40*VLOOKUP(Z$65,$F$6:$BY$31,72)</f>
        <v>#REF!</v>
      </c>
      <c r="AA70" s="36" t="e">
        <f aca="false">VLOOKUP($F70,$F$6:$BY$31,72)*AA40*VLOOKUP(AA$65,$F$6:$BY$31,72)</f>
        <v>#REF!</v>
      </c>
      <c r="AB70" s="36" t="e">
        <f aca="false">VLOOKUP($F70,$F$6:$BY$31,72)*AB40*VLOOKUP(AB$65,$F$6:$BY$31,72)</f>
        <v>#REF!</v>
      </c>
      <c r="AC70" s="36" t="e">
        <f aca="false">VLOOKUP($F70,$F$6:$BY$31,72)*AC40*VLOOKUP(AC$65,$F$6:$BY$31,72)</f>
        <v>#REF!</v>
      </c>
      <c r="AD70" s="36" t="e">
        <f aca="false">VLOOKUP($F70,$F$6:$BY$31,72)*AD40*VLOOKUP(AD$65,$F$6:$BY$31,72)</f>
        <v>#REF!</v>
      </c>
      <c r="AE70" s="36" t="e">
        <f aca="false">VLOOKUP($F70,$F$6:$BY$31,72)*AE40*VLOOKUP(AE$65,$F$6:$BY$31,72)</f>
        <v>#REF!</v>
      </c>
      <c r="AF70" s="36" t="e">
        <f aca="false">VLOOKUP($F70,$F$6:$BY$31,72)*AF40*VLOOKUP(AF$65,$F$6:$BY$31,72)</f>
        <v>#REF!</v>
      </c>
      <c r="AG70" s="36" t="e">
        <f aca="false">VLOOKUP($F70,$F$6:$BY$31,72)*AG40*VLOOKUP(AG$65,$F$6:$BY$31,72)</f>
        <v>#REF!</v>
      </c>
      <c r="AH70" s="36" t="e">
        <f aca="false">VLOOKUP($F70,$F$6:$BY$31,72)*AH40*VLOOKUP(AH$65,$F$6:$BY$31,72)</f>
        <v>#REF!</v>
      </c>
    </row>
    <row r="71" customFormat="false" ht="12.75" hidden="false" customHeight="false" outlineLevel="0" collapsed="false">
      <c r="F71" s="27" t="s">
        <v>27</v>
      </c>
      <c r="I71" s="36" t="e">
        <f aca="false">VLOOKUP($F71,$F$6:$BY$31,72)*I41*VLOOKUP(I$65,$F$6:$BY$31,72)</f>
        <v>#REF!</v>
      </c>
      <c r="J71" s="36" t="e">
        <f aca="false">VLOOKUP($F71,$F$6:$BY$31,72)*J41*VLOOKUP(J$65,$F$6:$BY$31,72)</f>
        <v>#REF!</v>
      </c>
      <c r="K71" s="36" t="e">
        <f aca="false">VLOOKUP($F71,$F$6:$BY$31,72)*K41*VLOOKUP(K$65,$F$6:$BY$31,72)</f>
        <v>#REF!</v>
      </c>
      <c r="L71" s="36" t="e">
        <f aca="false">VLOOKUP($F71,$F$6:$BY$31,72)*L41*VLOOKUP(L$65,$F$6:$BY$31,72)</f>
        <v>#REF!</v>
      </c>
      <c r="M71" s="36" t="e">
        <f aca="false">VLOOKUP($F71,$F$6:$BY$31,72)*M41*VLOOKUP(M$65,$F$6:$BY$31,72)</f>
        <v>#REF!</v>
      </c>
      <c r="N71" s="36" t="e">
        <f aca="false">VLOOKUP($F71,$F$6:$BY$31,72)*N41*VLOOKUP(N$65,$F$6:$BY$31,72)</f>
        <v>#REF!</v>
      </c>
      <c r="O71" s="36" t="e">
        <f aca="false">VLOOKUP($F71,$F$6:$BY$31,72)*O41*VLOOKUP(O$65,$F$6:$BY$31,72)</f>
        <v>#REF!</v>
      </c>
      <c r="P71" s="36" t="e">
        <f aca="false">VLOOKUP($F71,$F$6:$BY$31,72)*P41*VLOOKUP(P$65,$F$6:$BY$31,72)</f>
        <v>#REF!</v>
      </c>
      <c r="Q71" s="36" t="e">
        <f aca="false">VLOOKUP($F71,$F$6:$BY$31,72)*Q41*VLOOKUP(Q$65,$F$6:$BY$31,72)</f>
        <v>#REF!</v>
      </c>
      <c r="R71" s="36" t="e">
        <f aca="false">VLOOKUP($F71,$F$6:$BY$31,72)*R41*VLOOKUP(R$65,$F$6:$BY$31,72)</f>
        <v>#REF!</v>
      </c>
      <c r="S71" s="36" t="e">
        <f aca="false">VLOOKUP($F71,$F$6:$BY$31,72)*S41*VLOOKUP(S$65,$F$6:$BY$31,72)</f>
        <v>#REF!</v>
      </c>
      <c r="T71" s="36" t="e">
        <f aca="false">VLOOKUP($F71,$F$6:$BY$31,72)*T41*VLOOKUP(T$65,$F$6:$BY$31,72)</f>
        <v>#REF!</v>
      </c>
      <c r="U71" s="36" t="e">
        <f aca="false">VLOOKUP($F71,$F$6:$BY$31,72)*U41*VLOOKUP(U$65,$F$6:$BY$31,72)</f>
        <v>#REF!</v>
      </c>
      <c r="V71" s="36" t="e">
        <f aca="false">VLOOKUP($F71,$F$6:$BY$31,72)*V41*VLOOKUP(V$65,$F$6:$BY$31,72)</f>
        <v>#REF!</v>
      </c>
      <c r="W71" s="36" t="e">
        <f aca="false">VLOOKUP($F71,$F$6:$BY$31,72)*W41*VLOOKUP(W$65,$F$6:$BY$31,72)</f>
        <v>#REF!</v>
      </c>
      <c r="X71" s="36" t="e">
        <f aca="false">VLOOKUP($F71,$F$6:$BY$31,72)*X41*VLOOKUP(X$65,$F$6:$BY$31,72)</f>
        <v>#REF!</v>
      </c>
      <c r="Y71" s="36" t="e">
        <f aca="false">VLOOKUP($F71,$F$6:$BY$31,72)*Y41*VLOOKUP(Y$65,$F$6:$BY$31,72)</f>
        <v>#REF!</v>
      </c>
      <c r="Z71" s="36" t="e">
        <f aca="false">VLOOKUP($F71,$F$6:$BY$31,72)*Z41*VLOOKUP(Z$65,$F$6:$BY$31,72)</f>
        <v>#REF!</v>
      </c>
      <c r="AA71" s="36" t="e">
        <f aca="false">VLOOKUP($F71,$F$6:$BY$31,72)*AA41*VLOOKUP(AA$65,$F$6:$BY$31,72)</f>
        <v>#REF!</v>
      </c>
      <c r="AB71" s="36" t="e">
        <f aca="false">VLOOKUP($F71,$F$6:$BY$31,72)*AB41*VLOOKUP(AB$65,$F$6:$BY$31,72)</f>
        <v>#REF!</v>
      </c>
      <c r="AC71" s="36" t="e">
        <f aca="false">VLOOKUP($F71,$F$6:$BY$31,72)*AC41*VLOOKUP(AC$65,$F$6:$BY$31,72)</f>
        <v>#REF!</v>
      </c>
      <c r="AD71" s="36" t="e">
        <f aca="false">VLOOKUP($F71,$F$6:$BY$31,72)*AD41*VLOOKUP(AD$65,$F$6:$BY$31,72)</f>
        <v>#REF!</v>
      </c>
      <c r="AE71" s="36" t="e">
        <f aca="false">VLOOKUP($F71,$F$6:$BY$31,72)*AE41*VLOOKUP(AE$65,$F$6:$BY$31,72)</f>
        <v>#REF!</v>
      </c>
      <c r="AF71" s="36" t="e">
        <f aca="false">VLOOKUP($F71,$F$6:$BY$31,72)*AF41*VLOOKUP(AF$65,$F$6:$BY$31,72)</f>
        <v>#REF!</v>
      </c>
      <c r="AG71" s="36" t="e">
        <f aca="false">VLOOKUP($F71,$F$6:$BY$31,72)*AG41*VLOOKUP(AG$65,$F$6:$BY$31,72)</f>
        <v>#REF!</v>
      </c>
      <c r="AH71" s="36" t="e">
        <f aca="false">VLOOKUP($F71,$F$6:$BY$31,72)*AH41*VLOOKUP(AH$65,$F$6:$BY$31,72)</f>
        <v>#REF!</v>
      </c>
    </row>
    <row r="72" customFormat="false" ht="12.75" hidden="false" customHeight="false" outlineLevel="0" collapsed="false">
      <c r="F72" s="27" t="s">
        <v>29</v>
      </c>
      <c r="I72" s="36" t="e">
        <f aca="false">VLOOKUP($F72,$F$6:$BY$31,72)*I42*VLOOKUP(I$65,$F$6:$BY$31,72)</f>
        <v>#REF!</v>
      </c>
      <c r="J72" s="36" t="e">
        <f aca="false">VLOOKUP($F72,$F$6:$BY$31,72)*J42*VLOOKUP(J$65,$F$6:$BY$31,72)</f>
        <v>#REF!</v>
      </c>
      <c r="K72" s="36" t="e">
        <f aca="false">VLOOKUP($F72,$F$6:$BY$31,72)*K42*VLOOKUP(K$65,$F$6:$BY$31,72)</f>
        <v>#REF!</v>
      </c>
      <c r="L72" s="36" t="e">
        <f aca="false">VLOOKUP($F72,$F$6:$BY$31,72)*L42*VLOOKUP(L$65,$F$6:$BY$31,72)</f>
        <v>#REF!</v>
      </c>
      <c r="M72" s="36" t="e">
        <f aca="false">VLOOKUP($F72,$F$6:$BY$31,72)*M42*VLOOKUP(M$65,$F$6:$BY$31,72)</f>
        <v>#REF!</v>
      </c>
      <c r="N72" s="36" t="e">
        <f aca="false">VLOOKUP($F72,$F$6:$BY$31,72)*N42*VLOOKUP(N$65,$F$6:$BY$31,72)</f>
        <v>#REF!</v>
      </c>
      <c r="O72" s="36" t="e">
        <f aca="false">VLOOKUP($F72,$F$6:$BY$31,72)*O42*VLOOKUP(O$65,$F$6:$BY$31,72)</f>
        <v>#REF!</v>
      </c>
      <c r="P72" s="36" t="e">
        <f aca="false">VLOOKUP($F72,$F$6:$BY$31,72)*P42*VLOOKUP(P$65,$F$6:$BY$31,72)</f>
        <v>#REF!</v>
      </c>
      <c r="Q72" s="36" t="e">
        <f aca="false">VLOOKUP($F72,$F$6:$BY$31,72)*Q42*VLOOKUP(Q$65,$F$6:$BY$31,72)</f>
        <v>#REF!</v>
      </c>
      <c r="R72" s="36" t="e">
        <f aca="false">VLOOKUP($F72,$F$6:$BY$31,72)*R42*VLOOKUP(R$65,$F$6:$BY$31,72)</f>
        <v>#REF!</v>
      </c>
      <c r="S72" s="36" t="e">
        <f aca="false">VLOOKUP($F72,$F$6:$BY$31,72)*S42*VLOOKUP(S$65,$F$6:$BY$31,72)</f>
        <v>#REF!</v>
      </c>
      <c r="T72" s="36" t="e">
        <f aca="false">VLOOKUP($F72,$F$6:$BY$31,72)*T42*VLOOKUP(T$65,$F$6:$BY$31,72)</f>
        <v>#REF!</v>
      </c>
      <c r="U72" s="36" t="e">
        <f aca="false">VLOOKUP($F72,$F$6:$BY$31,72)*U42*VLOOKUP(U$65,$F$6:$BY$31,72)</f>
        <v>#REF!</v>
      </c>
      <c r="V72" s="36" t="e">
        <f aca="false">VLOOKUP($F72,$F$6:$BY$31,72)*V42*VLOOKUP(V$65,$F$6:$BY$31,72)</f>
        <v>#REF!</v>
      </c>
      <c r="W72" s="36" t="e">
        <f aca="false">VLOOKUP($F72,$F$6:$BY$31,72)*W42*VLOOKUP(W$65,$F$6:$BY$31,72)</f>
        <v>#REF!</v>
      </c>
      <c r="X72" s="36" t="e">
        <f aca="false">VLOOKUP($F72,$F$6:$BY$31,72)*X42*VLOOKUP(X$65,$F$6:$BY$31,72)</f>
        <v>#REF!</v>
      </c>
      <c r="Y72" s="36" t="e">
        <f aca="false">VLOOKUP($F72,$F$6:$BY$31,72)*Y42*VLOOKUP(Y$65,$F$6:$BY$31,72)</f>
        <v>#REF!</v>
      </c>
      <c r="Z72" s="36" t="e">
        <f aca="false">VLOOKUP($F72,$F$6:$BY$31,72)*Z42*VLOOKUP(Z$65,$F$6:$BY$31,72)</f>
        <v>#REF!</v>
      </c>
      <c r="AA72" s="36" t="e">
        <f aca="false">VLOOKUP($F72,$F$6:$BY$31,72)*AA42*VLOOKUP(AA$65,$F$6:$BY$31,72)</f>
        <v>#REF!</v>
      </c>
      <c r="AB72" s="36" t="e">
        <f aca="false">VLOOKUP($F72,$F$6:$BY$31,72)*AB42*VLOOKUP(AB$65,$F$6:$BY$31,72)</f>
        <v>#REF!</v>
      </c>
      <c r="AC72" s="36" t="e">
        <f aca="false">VLOOKUP($F72,$F$6:$BY$31,72)*AC42*VLOOKUP(AC$65,$F$6:$BY$31,72)</f>
        <v>#REF!</v>
      </c>
      <c r="AD72" s="36" t="e">
        <f aca="false">VLOOKUP($F72,$F$6:$BY$31,72)*AD42*VLOOKUP(AD$65,$F$6:$BY$31,72)</f>
        <v>#REF!</v>
      </c>
      <c r="AE72" s="36" t="e">
        <f aca="false">VLOOKUP($F72,$F$6:$BY$31,72)*AE42*VLOOKUP(AE$65,$F$6:$BY$31,72)</f>
        <v>#REF!</v>
      </c>
      <c r="AF72" s="36" t="e">
        <f aca="false">VLOOKUP($F72,$F$6:$BY$31,72)*AF42*VLOOKUP(AF$65,$F$6:$BY$31,72)</f>
        <v>#REF!</v>
      </c>
      <c r="AG72" s="36" t="e">
        <f aca="false">VLOOKUP($F72,$F$6:$BY$31,72)*AG42*VLOOKUP(AG$65,$F$6:$BY$31,72)</f>
        <v>#REF!</v>
      </c>
      <c r="AH72" s="36" t="e">
        <f aca="false">VLOOKUP($F72,$F$6:$BY$31,72)*AH42*VLOOKUP(AH$65,$F$6:$BY$31,72)</f>
        <v>#REF!</v>
      </c>
    </row>
    <row r="73" customFormat="false" ht="12.75" hidden="false" customHeight="false" outlineLevel="0" collapsed="false">
      <c r="F73" s="27" t="s">
        <v>30</v>
      </c>
      <c r="I73" s="36" t="e">
        <f aca="false">VLOOKUP($F73,$F$6:$BY$31,72)*I43*VLOOKUP(I$65,$F$6:$BY$31,72)</f>
        <v>#REF!</v>
      </c>
      <c r="J73" s="36" t="e">
        <f aca="false">VLOOKUP($F73,$F$6:$BY$31,72)*J43*VLOOKUP(J$65,$F$6:$BY$31,72)</f>
        <v>#REF!</v>
      </c>
      <c r="K73" s="36" t="e">
        <f aca="false">VLOOKUP($F73,$F$6:$BY$31,72)*K43*VLOOKUP(K$65,$F$6:$BY$31,72)</f>
        <v>#REF!</v>
      </c>
      <c r="L73" s="36" t="e">
        <f aca="false">VLOOKUP($F73,$F$6:$BY$31,72)*L43*VLOOKUP(L$65,$F$6:$BY$31,72)</f>
        <v>#REF!</v>
      </c>
      <c r="M73" s="36" t="e">
        <f aca="false">VLOOKUP($F73,$F$6:$BY$31,72)*M43*VLOOKUP(M$65,$F$6:$BY$31,72)</f>
        <v>#REF!</v>
      </c>
      <c r="N73" s="36" t="e">
        <f aca="false">VLOOKUP($F73,$F$6:$BY$31,72)*N43*VLOOKUP(N$65,$F$6:$BY$31,72)</f>
        <v>#REF!</v>
      </c>
      <c r="O73" s="36" t="e">
        <f aca="false">VLOOKUP($F73,$F$6:$BY$31,72)*O43*VLOOKUP(O$65,$F$6:$BY$31,72)</f>
        <v>#REF!</v>
      </c>
      <c r="P73" s="36" t="e">
        <f aca="false">VLOOKUP($F73,$F$6:$BY$31,72)*P43*VLOOKUP(P$65,$F$6:$BY$31,72)</f>
        <v>#REF!</v>
      </c>
      <c r="Q73" s="36" t="e">
        <f aca="false">VLOOKUP($F73,$F$6:$BY$31,72)*Q43*VLOOKUP(Q$65,$F$6:$BY$31,72)</f>
        <v>#REF!</v>
      </c>
      <c r="R73" s="36" t="e">
        <f aca="false">VLOOKUP($F73,$F$6:$BY$31,72)*R43*VLOOKUP(R$65,$F$6:$BY$31,72)</f>
        <v>#REF!</v>
      </c>
      <c r="S73" s="36" t="e">
        <f aca="false">VLOOKUP($F73,$F$6:$BY$31,72)*S43*VLOOKUP(S$65,$F$6:$BY$31,72)</f>
        <v>#REF!</v>
      </c>
      <c r="T73" s="36" t="e">
        <f aca="false">VLOOKUP($F73,$F$6:$BY$31,72)*T43*VLOOKUP(T$65,$F$6:$BY$31,72)</f>
        <v>#REF!</v>
      </c>
      <c r="U73" s="36" t="e">
        <f aca="false">VLOOKUP($F73,$F$6:$BY$31,72)*U43*VLOOKUP(U$65,$F$6:$BY$31,72)</f>
        <v>#REF!</v>
      </c>
      <c r="V73" s="36" t="e">
        <f aca="false">VLOOKUP($F73,$F$6:$BY$31,72)*V43*VLOOKUP(V$65,$F$6:$BY$31,72)</f>
        <v>#REF!</v>
      </c>
      <c r="W73" s="36" t="e">
        <f aca="false">VLOOKUP($F73,$F$6:$BY$31,72)*W43*VLOOKUP(W$65,$F$6:$BY$31,72)</f>
        <v>#REF!</v>
      </c>
      <c r="X73" s="36" t="e">
        <f aca="false">VLOOKUP($F73,$F$6:$BY$31,72)*X43*VLOOKUP(X$65,$F$6:$BY$31,72)</f>
        <v>#REF!</v>
      </c>
      <c r="Y73" s="36" t="e">
        <f aca="false">VLOOKUP($F73,$F$6:$BY$31,72)*Y43*VLOOKUP(Y$65,$F$6:$BY$31,72)</f>
        <v>#REF!</v>
      </c>
      <c r="Z73" s="36" t="e">
        <f aca="false">VLOOKUP($F73,$F$6:$BY$31,72)*Z43*VLOOKUP(Z$65,$F$6:$BY$31,72)</f>
        <v>#REF!</v>
      </c>
      <c r="AA73" s="36" t="e">
        <f aca="false">VLOOKUP($F73,$F$6:$BY$31,72)*AA43*VLOOKUP(AA$65,$F$6:$BY$31,72)</f>
        <v>#REF!</v>
      </c>
      <c r="AB73" s="36" t="e">
        <f aca="false">VLOOKUP($F73,$F$6:$BY$31,72)*AB43*VLOOKUP(AB$65,$F$6:$BY$31,72)</f>
        <v>#REF!</v>
      </c>
      <c r="AC73" s="36" t="e">
        <f aca="false">VLOOKUP($F73,$F$6:$BY$31,72)*AC43*VLOOKUP(AC$65,$F$6:$BY$31,72)</f>
        <v>#REF!</v>
      </c>
      <c r="AD73" s="36" t="e">
        <f aca="false">VLOOKUP($F73,$F$6:$BY$31,72)*AD43*VLOOKUP(AD$65,$F$6:$BY$31,72)</f>
        <v>#REF!</v>
      </c>
      <c r="AE73" s="36" t="e">
        <f aca="false">VLOOKUP($F73,$F$6:$BY$31,72)*AE43*VLOOKUP(AE$65,$F$6:$BY$31,72)</f>
        <v>#REF!</v>
      </c>
      <c r="AF73" s="36" t="e">
        <f aca="false">VLOOKUP($F73,$F$6:$BY$31,72)*AF43*VLOOKUP(AF$65,$F$6:$BY$31,72)</f>
        <v>#REF!</v>
      </c>
      <c r="AG73" s="36" t="e">
        <f aca="false">VLOOKUP($F73,$F$6:$BY$31,72)*AG43*VLOOKUP(AG$65,$F$6:$BY$31,72)</f>
        <v>#REF!</v>
      </c>
      <c r="AH73" s="36" t="e">
        <f aca="false">VLOOKUP($F73,$F$6:$BY$31,72)*AH43*VLOOKUP(AH$65,$F$6:$BY$31,72)</f>
        <v>#REF!</v>
      </c>
    </row>
    <row r="74" customFormat="false" ht="12.75" hidden="false" customHeight="false" outlineLevel="0" collapsed="false">
      <c r="F74" s="27" t="s">
        <v>31</v>
      </c>
      <c r="I74" s="36" t="e">
        <f aca="false">VLOOKUP($F74,$F$6:$BY$31,72)*I44*VLOOKUP(I$65,$F$6:$BY$31,72)</f>
        <v>#REF!</v>
      </c>
      <c r="J74" s="36" t="e">
        <f aca="false">VLOOKUP($F74,$F$6:$BY$31,72)*J44*VLOOKUP(J$65,$F$6:$BY$31,72)</f>
        <v>#REF!</v>
      </c>
      <c r="K74" s="36" t="e">
        <f aca="false">VLOOKUP($F74,$F$6:$BY$31,72)*K44*VLOOKUP(K$65,$F$6:$BY$31,72)</f>
        <v>#REF!</v>
      </c>
      <c r="L74" s="36" t="e">
        <f aca="false">VLOOKUP($F74,$F$6:$BY$31,72)*L44*VLOOKUP(L$65,$F$6:$BY$31,72)</f>
        <v>#REF!</v>
      </c>
      <c r="M74" s="36" t="e">
        <f aca="false">VLOOKUP($F74,$F$6:$BY$31,72)*M44*VLOOKUP(M$65,$F$6:$BY$31,72)</f>
        <v>#REF!</v>
      </c>
      <c r="N74" s="36" t="e">
        <f aca="false">VLOOKUP($F74,$F$6:$BY$31,72)*N44*VLOOKUP(N$65,$F$6:$BY$31,72)</f>
        <v>#REF!</v>
      </c>
      <c r="O74" s="36" t="e">
        <f aca="false">VLOOKUP($F74,$F$6:$BY$31,72)*O44*VLOOKUP(O$65,$F$6:$BY$31,72)</f>
        <v>#REF!</v>
      </c>
      <c r="P74" s="36" t="e">
        <f aca="false">VLOOKUP($F74,$F$6:$BY$31,72)*P44*VLOOKUP(P$65,$F$6:$BY$31,72)</f>
        <v>#REF!</v>
      </c>
      <c r="Q74" s="36" t="e">
        <f aca="false">VLOOKUP($F74,$F$6:$BY$31,72)*Q44*VLOOKUP(Q$65,$F$6:$BY$31,72)</f>
        <v>#REF!</v>
      </c>
      <c r="R74" s="36" t="e">
        <f aca="false">VLOOKUP($F74,$F$6:$BY$31,72)*R44*VLOOKUP(R$65,$F$6:$BY$31,72)</f>
        <v>#REF!</v>
      </c>
      <c r="S74" s="36" t="e">
        <f aca="false">VLOOKUP($F74,$F$6:$BY$31,72)*S44*VLOOKUP(S$65,$F$6:$BY$31,72)</f>
        <v>#REF!</v>
      </c>
      <c r="T74" s="36" t="e">
        <f aca="false">VLOOKUP($F74,$F$6:$BY$31,72)*T44*VLOOKUP(T$65,$F$6:$BY$31,72)</f>
        <v>#REF!</v>
      </c>
      <c r="U74" s="36" t="e">
        <f aca="false">VLOOKUP($F74,$F$6:$BY$31,72)*U44*VLOOKUP(U$65,$F$6:$BY$31,72)</f>
        <v>#REF!</v>
      </c>
      <c r="V74" s="36" t="e">
        <f aca="false">VLOOKUP($F74,$F$6:$BY$31,72)*V44*VLOOKUP(V$65,$F$6:$BY$31,72)</f>
        <v>#REF!</v>
      </c>
      <c r="W74" s="36" t="e">
        <f aca="false">VLOOKUP($F74,$F$6:$BY$31,72)*W44*VLOOKUP(W$65,$F$6:$BY$31,72)</f>
        <v>#REF!</v>
      </c>
      <c r="X74" s="36" t="e">
        <f aca="false">VLOOKUP($F74,$F$6:$BY$31,72)*X44*VLOOKUP(X$65,$F$6:$BY$31,72)</f>
        <v>#REF!</v>
      </c>
      <c r="Y74" s="36" t="e">
        <f aca="false">VLOOKUP($F74,$F$6:$BY$31,72)*Y44*VLOOKUP(Y$65,$F$6:$BY$31,72)</f>
        <v>#REF!</v>
      </c>
      <c r="Z74" s="36" t="e">
        <f aca="false">VLOOKUP($F74,$F$6:$BY$31,72)*Z44*VLOOKUP(Z$65,$F$6:$BY$31,72)</f>
        <v>#REF!</v>
      </c>
      <c r="AA74" s="36" t="e">
        <f aca="false">VLOOKUP($F74,$F$6:$BY$31,72)*AA44*VLOOKUP(AA$65,$F$6:$BY$31,72)</f>
        <v>#REF!</v>
      </c>
      <c r="AB74" s="36" t="e">
        <f aca="false">VLOOKUP($F74,$F$6:$BY$31,72)*AB44*VLOOKUP(AB$65,$F$6:$BY$31,72)</f>
        <v>#REF!</v>
      </c>
      <c r="AC74" s="36" t="e">
        <f aca="false">VLOOKUP($F74,$F$6:$BY$31,72)*AC44*VLOOKUP(AC$65,$F$6:$BY$31,72)</f>
        <v>#REF!</v>
      </c>
      <c r="AD74" s="36" t="e">
        <f aca="false">VLOOKUP($F74,$F$6:$BY$31,72)*AD44*VLOOKUP(AD$65,$F$6:$BY$31,72)</f>
        <v>#REF!</v>
      </c>
      <c r="AE74" s="36" t="e">
        <f aca="false">VLOOKUP($F74,$F$6:$BY$31,72)*AE44*VLOOKUP(AE$65,$F$6:$BY$31,72)</f>
        <v>#REF!</v>
      </c>
      <c r="AF74" s="36" t="e">
        <f aca="false">VLOOKUP($F74,$F$6:$BY$31,72)*AF44*VLOOKUP(AF$65,$F$6:$BY$31,72)</f>
        <v>#REF!</v>
      </c>
      <c r="AG74" s="36" t="e">
        <f aca="false">VLOOKUP($F74,$F$6:$BY$31,72)*AG44*VLOOKUP(AG$65,$F$6:$BY$31,72)</f>
        <v>#REF!</v>
      </c>
      <c r="AH74" s="36" t="e">
        <f aca="false">VLOOKUP($F74,$F$6:$BY$31,72)*AH44*VLOOKUP(AH$65,$F$6:$BY$31,72)</f>
        <v>#REF!</v>
      </c>
    </row>
    <row r="75" customFormat="false" ht="12.75" hidden="false" customHeight="false" outlineLevel="0" collapsed="false">
      <c r="F75" s="27" t="s">
        <v>32</v>
      </c>
      <c r="I75" s="36" t="e">
        <f aca="false">VLOOKUP($F75,$F$6:$BY$31,72)*I45*VLOOKUP(I$65,$F$6:$BY$31,72)</f>
        <v>#REF!</v>
      </c>
      <c r="J75" s="36" t="e">
        <f aca="false">VLOOKUP($F75,$F$6:$BY$31,72)*J45*VLOOKUP(J$65,$F$6:$BY$31,72)</f>
        <v>#REF!</v>
      </c>
      <c r="K75" s="36" t="e">
        <f aca="false">VLOOKUP($F75,$F$6:$BY$31,72)*K45*VLOOKUP(K$65,$F$6:$BY$31,72)</f>
        <v>#REF!</v>
      </c>
      <c r="L75" s="36" t="e">
        <f aca="false">VLOOKUP($F75,$F$6:$BY$31,72)*L45*VLOOKUP(L$65,$F$6:$BY$31,72)</f>
        <v>#REF!</v>
      </c>
      <c r="M75" s="36" t="e">
        <f aca="false">VLOOKUP($F75,$F$6:$BY$31,72)*M45*VLOOKUP(M$65,$F$6:$BY$31,72)</f>
        <v>#REF!</v>
      </c>
      <c r="N75" s="36" t="e">
        <f aca="false">VLOOKUP($F75,$F$6:$BY$31,72)*N45*VLOOKUP(N$65,$F$6:$BY$31,72)</f>
        <v>#REF!</v>
      </c>
      <c r="O75" s="36" t="e">
        <f aca="false">VLOOKUP($F75,$F$6:$BY$31,72)*O45*VLOOKUP(O$65,$F$6:$BY$31,72)</f>
        <v>#REF!</v>
      </c>
      <c r="P75" s="36" t="e">
        <f aca="false">VLOOKUP($F75,$F$6:$BY$31,72)*P45*VLOOKUP(P$65,$F$6:$BY$31,72)</f>
        <v>#REF!</v>
      </c>
      <c r="Q75" s="36" t="e">
        <f aca="false">VLOOKUP($F75,$F$6:$BY$31,72)*Q45*VLOOKUP(Q$65,$F$6:$BY$31,72)</f>
        <v>#REF!</v>
      </c>
      <c r="R75" s="36" t="e">
        <f aca="false">VLOOKUP($F75,$F$6:$BY$31,72)*R45*VLOOKUP(R$65,$F$6:$BY$31,72)</f>
        <v>#REF!</v>
      </c>
      <c r="S75" s="36" t="e">
        <f aca="false">VLOOKUP($F75,$F$6:$BY$31,72)*S45*VLOOKUP(S$65,$F$6:$BY$31,72)</f>
        <v>#REF!</v>
      </c>
      <c r="T75" s="36" t="e">
        <f aca="false">VLOOKUP($F75,$F$6:$BY$31,72)*T45*VLOOKUP(T$65,$F$6:$BY$31,72)</f>
        <v>#REF!</v>
      </c>
      <c r="U75" s="36" t="e">
        <f aca="false">VLOOKUP($F75,$F$6:$BY$31,72)*U45*VLOOKUP(U$65,$F$6:$BY$31,72)</f>
        <v>#REF!</v>
      </c>
      <c r="V75" s="36" t="e">
        <f aca="false">VLOOKUP($F75,$F$6:$BY$31,72)*V45*VLOOKUP(V$65,$F$6:$BY$31,72)</f>
        <v>#REF!</v>
      </c>
      <c r="W75" s="36" t="e">
        <f aca="false">VLOOKUP($F75,$F$6:$BY$31,72)*W45*VLOOKUP(W$65,$F$6:$BY$31,72)</f>
        <v>#REF!</v>
      </c>
      <c r="X75" s="36" t="e">
        <f aca="false">VLOOKUP($F75,$F$6:$BY$31,72)*X45*VLOOKUP(X$65,$F$6:$BY$31,72)</f>
        <v>#REF!</v>
      </c>
      <c r="Y75" s="36" t="e">
        <f aca="false">VLOOKUP($F75,$F$6:$BY$31,72)*Y45*VLOOKUP(Y$65,$F$6:$BY$31,72)</f>
        <v>#REF!</v>
      </c>
      <c r="Z75" s="36" t="e">
        <f aca="false">VLOOKUP($F75,$F$6:$BY$31,72)*Z45*VLOOKUP(Z$65,$F$6:$BY$31,72)</f>
        <v>#REF!</v>
      </c>
      <c r="AA75" s="36" t="e">
        <f aca="false">VLOOKUP($F75,$F$6:$BY$31,72)*AA45*VLOOKUP(AA$65,$F$6:$BY$31,72)</f>
        <v>#REF!</v>
      </c>
      <c r="AB75" s="36" t="e">
        <f aca="false">VLOOKUP($F75,$F$6:$BY$31,72)*AB45*VLOOKUP(AB$65,$F$6:$BY$31,72)</f>
        <v>#REF!</v>
      </c>
      <c r="AC75" s="36" t="e">
        <f aca="false">VLOOKUP($F75,$F$6:$BY$31,72)*AC45*VLOOKUP(AC$65,$F$6:$BY$31,72)</f>
        <v>#REF!</v>
      </c>
      <c r="AD75" s="36" t="e">
        <f aca="false">VLOOKUP($F75,$F$6:$BY$31,72)*AD45*VLOOKUP(AD$65,$F$6:$BY$31,72)</f>
        <v>#REF!</v>
      </c>
      <c r="AE75" s="36" t="e">
        <f aca="false">VLOOKUP($F75,$F$6:$BY$31,72)*AE45*VLOOKUP(AE$65,$F$6:$BY$31,72)</f>
        <v>#REF!</v>
      </c>
      <c r="AF75" s="36" t="e">
        <f aca="false">VLOOKUP($F75,$F$6:$BY$31,72)*AF45*VLOOKUP(AF$65,$F$6:$BY$31,72)</f>
        <v>#REF!</v>
      </c>
      <c r="AG75" s="36" t="e">
        <f aca="false">VLOOKUP($F75,$F$6:$BY$31,72)*AG45*VLOOKUP(AG$65,$F$6:$BY$31,72)</f>
        <v>#REF!</v>
      </c>
      <c r="AH75" s="36" t="e">
        <f aca="false">VLOOKUP($F75,$F$6:$BY$31,72)*AH45*VLOOKUP(AH$65,$F$6:$BY$31,72)</f>
        <v>#REF!</v>
      </c>
    </row>
    <row r="76" customFormat="false" ht="12.75" hidden="false" customHeight="false" outlineLevel="0" collapsed="false">
      <c r="F76" s="27" t="s">
        <v>33</v>
      </c>
      <c r="I76" s="36" t="e">
        <f aca="false">VLOOKUP($F76,$F$6:$BY$31,72)*I46*VLOOKUP(I$65,$F$6:$BY$31,72)</f>
        <v>#REF!</v>
      </c>
      <c r="J76" s="36" t="e">
        <f aca="false">VLOOKUP($F76,$F$6:$BY$31,72)*J46*VLOOKUP(J$65,$F$6:$BY$31,72)</f>
        <v>#REF!</v>
      </c>
      <c r="K76" s="36" t="e">
        <f aca="false">VLOOKUP($F76,$F$6:$BY$31,72)*K46*VLOOKUP(K$65,$F$6:$BY$31,72)</f>
        <v>#REF!</v>
      </c>
      <c r="L76" s="36" t="e">
        <f aca="false">VLOOKUP($F76,$F$6:$BY$31,72)*L46*VLOOKUP(L$65,$F$6:$BY$31,72)</f>
        <v>#REF!</v>
      </c>
      <c r="M76" s="36" t="e">
        <f aca="false">VLOOKUP($F76,$F$6:$BY$31,72)*M46*VLOOKUP(M$65,$F$6:$BY$31,72)</f>
        <v>#REF!</v>
      </c>
      <c r="N76" s="36" t="e">
        <f aca="false">VLOOKUP($F76,$F$6:$BY$31,72)*N46*VLOOKUP(N$65,$F$6:$BY$31,72)</f>
        <v>#REF!</v>
      </c>
      <c r="O76" s="36" t="e">
        <f aca="false">VLOOKUP($F76,$F$6:$BY$31,72)*O46*VLOOKUP(O$65,$F$6:$BY$31,72)</f>
        <v>#REF!</v>
      </c>
      <c r="P76" s="36" t="e">
        <f aca="false">VLOOKUP($F76,$F$6:$BY$31,72)*P46*VLOOKUP(P$65,$F$6:$BY$31,72)</f>
        <v>#REF!</v>
      </c>
      <c r="Q76" s="36" t="e">
        <f aca="false">VLOOKUP($F76,$F$6:$BY$31,72)*Q46*VLOOKUP(Q$65,$F$6:$BY$31,72)</f>
        <v>#REF!</v>
      </c>
      <c r="R76" s="36" t="e">
        <f aca="false">VLOOKUP($F76,$F$6:$BY$31,72)*R46*VLOOKUP(R$65,$F$6:$BY$31,72)</f>
        <v>#REF!</v>
      </c>
      <c r="S76" s="36" t="e">
        <f aca="false">VLOOKUP($F76,$F$6:$BY$31,72)*S46*VLOOKUP(S$65,$F$6:$BY$31,72)</f>
        <v>#REF!</v>
      </c>
      <c r="T76" s="36" t="e">
        <f aca="false">VLOOKUP($F76,$F$6:$BY$31,72)*T46*VLOOKUP(T$65,$F$6:$BY$31,72)</f>
        <v>#REF!</v>
      </c>
      <c r="U76" s="36" t="e">
        <f aca="false">VLOOKUP($F76,$F$6:$BY$31,72)*U46*VLOOKUP(U$65,$F$6:$BY$31,72)</f>
        <v>#REF!</v>
      </c>
      <c r="V76" s="36" t="e">
        <f aca="false">VLOOKUP($F76,$F$6:$BY$31,72)*V46*VLOOKUP(V$65,$F$6:$BY$31,72)</f>
        <v>#REF!</v>
      </c>
      <c r="W76" s="36" t="e">
        <f aca="false">VLOOKUP($F76,$F$6:$BY$31,72)*W46*VLOOKUP(W$65,$F$6:$BY$31,72)</f>
        <v>#REF!</v>
      </c>
      <c r="X76" s="36" t="e">
        <f aca="false">VLOOKUP($F76,$F$6:$BY$31,72)*X46*VLOOKUP(X$65,$F$6:$BY$31,72)</f>
        <v>#REF!</v>
      </c>
      <c r="Y76" s="36" t="e">
        <f aca="false">VLOOKUP($F76,$F$6:$BY$31,72)*Y46*VLOOKUP(Y$65,$F$6:$BY$31,72)</f>
        <v>#REF!</v>
      </c>
      <c r="Z76" s="36" t="e">
        <f aca="false">VLOOKUP($F76,$F$6:$BY$31,72)*Z46*VLOOKUP(Z$65,$F$6:$BY$31,72)</f>
        <v>#REF!</v>
      </c>
      <c r="AA76" s="36" t="e">
        <f aca="false">VLOOKUP($F76,$F$6:$BY$31,72)*AA46*VLOOKUP(AA$65,$F$6:$BY$31,72)</f>
        <v>#REF!</v>
      </c>
      <c r="AB76" s="36" t="e">
        <f aca="false">VLOOKUP($F76,$F$6:$BY$31,72)*AB46*VLOOKUP(AB$65,$F$6:$BY$31,72)</f>
        <v>#REF!</v>
      </c>
      <c r="AC76" s="36" t="e">
        <f aca="false">VLOOKUP($F76,$F$6:$BY$31,72)*AC46*VLOOKUP(AC$65,$F$6:$BY$31,72)</f>
        <v>#REF!</v>
      </c>
      <c r="AD76" s="36" t="e">
        <f aca="false">VLOOKUP($F76,$F$6:$BY$31,72)*AD46*VLOOKUP(AD$65,$F$6:$BY$31,72)</f>
        <v>#REF!</v>
      </c>
      <c r="AE76" s="36" t="e">
        <f aca="false">VLOOKUP($F76,$F$6:$BY$31,72)*AE46*VLOOKUP(AE$65,$F$6:$BY$31,72)</f>
        <v>#REF!</v>
      </c>
      <c r="AF76" s="36" t="e">
        <f aca="false">VLOOKUP($F76,$F$6:$BY$31,72)*AF46*VLOOKUP(AF$65,$F$6:$BY$31,72)</f>
        <v>#REF!</v>
      </c>
      <c r="AG76" s="36" t="e">
        <f aca="false">VLOOKUP($F76,$F$6:$BY$31,72)*AG46*VLOOKUP(AG$65,$F$6:$BY$31,72)</f>
        <v>#REF!</v>
      </c>
      <c r="AH76" s="36" t="e">
        <f aca="false">VLOOKUP($F76,$F$6:$BY$31,72)*AH46*VLOOKUP(AH$65,$F$6:$BY$31,72)</f>
        <v>#REF!</v>
      </c>
    </row>
    <row r="77" customFormat="false" ht="12.75" hidden="false" customHeight="false" outlineLevel="0" collapsed="false">
      <c r="F77" s="27" t="s">
        <v>34</v>
      </c>
      <c r="I77" s="36" t="e">
        <f aca="false">VLOOKUP($F77,$F$6:$BY$31,72)*I47*VLOOKUP(I$65,$F$6:$BY$31,72)</f>
        <v>#REF!</v>
      </c>
      <c r="J77" s="36" t="e">
        <f aca="false">VLOOKUP($F77,$F$6:$BY$31,72)*J47*VLOOKUP(J$65,$F$6:$BY$31,72)</f>
        <v>#REF!</v>
      </c>
      <c r="K77" s="36" t="e">
        <f aca="false">VLOOKUP($F77,$F$6:$BY$31,72)*K47*VLOOKUP(K$65,$F$6:$BY$31,72)</f>
        <v>#REF!</v>
      </c>
      <c r="L77" s="36" t="e">
        <f aca="false">VLOOKUP($F77,$F$6:$BY$31,72)*L47*VLOOKUP(L$65,$F$6:$BY$31,72)</f>
        <v>#REF!</v>
      </c>
      <c r="M77" s="36" t="e">
        <f aca="false">VLOOKUP($F77,$F$6:$BY$31,72)*M47*VLOOKUP(M$65,$F$6:$BY$31,72)</f>
        <v>#REF!</v>
      </c>
      <c r="N77" s="36" t="e">
        <f aca="false">VLOOKUP($F77,$F$6:$BY$31,72)*N47*VLOOKUP(N$65,$F$6:$BY$31,72)</f>
        <v>#REF!</v>
      </c>
      <c r="O77" s="36" t="e">
        <f aca="false">VLOOKUP($F77,$F$6:$BY$31,72)*O47*VLOOKUP(O$65,$F$6:$BY$31,72)</f>
        <v>#REF!</v>
      </c>
      <c r="P77" s="36" t="e">
        <f aca="false">VLOOKUP($F77,$F$6:$BY$31,72)*P47*VLOOKUP(P$65,$F$6:$BY$31,72)</f>
        <v>#REF!</v>
      </c>
      <c r="Q77" s="36" t="e">
        <f aca="false">VLOOKUP($F77,$F$6:$BY$31,72)*Q47*VLOOKUP(Q$65,$F$6:$BY$31,72)</f>
        <v>#REF!</v>
      </c>
      <c r="R77" s="36" t="e">
        <f aca="false">VLOOKUP($F77,$F$6:$BY$31,72)*R47*VLOOKUP(R$65,$F$6:$BY$31,72)</f>
        <v>#REF!</v>
      </c>
      <c r="S77" s="36" t="e">
        <f aca="false">VLOOKUP($F77,$F$6:$BY$31,72)*S47*VLOOKUP(S$65,$F$6:$BY$31,72)</f>
        <v>#REF!</v>
      </c>
      <c r="T77" s="36" t="e">
        <f aca="false">VLOOKUP($F77,$F$6:$BY$31,72)*T47*VLOOKUP(T$65,$F$6:$BY$31,72)</f>
        <v>#REF!</v>
      </c>
      <c r="U77" s="36" t="e">
        <f aca="false">VLOOKUP($F77,$F$6:$BY$31,72)*U47*VLOOKUP(U$65,$F$6:$BY$31,72)</f>
        <v>#REF!</v>
      </c>
      <c r="V77" s="36" t="e">
        <f aca="false">VLOOKUP($F77,$F$6:$BY$31,72)*V47*VLOOKUP(V$65,$F$6:$BY$31,72)</f>
        <v>#REF!</v>
      </c>
      <c r="W77" s="36" t="e">
        <f aca="false">VLOOKUP($F77,$F$6:$BY$31,72)*W47*VLOOKUP(W$65,$F$6:$BY$31,72)</f>
        <v>#REF!</v>
      </c>
      <c r="X77" s="36" t="e">
        <f aca="false">VLOOKUP($F77,$F$6:$BY$31,72)*X47*VLOOKUP(X$65,$F$6:$BY$31,72)</f>
        <v>#REF!</v>
      </c>
      <c r="Y77" s="36" t="e">
        <f aca="false">VLOOKUP($F77,$F$6:$BY$31,72)*Y47*VLOOKUP(Y$65,$F$6:$BY$31,72)</f>
        <v>#REF!</v>
      </c>
      <c r="Z77" s="36" t="e">
        <f aca="false">VLOOKUP($F77,$F$6:$BY$31,72)*Z47*VLOOKUP(Z$65,$F$6:$BY$31,72)</f>
        <v>#REF!</v>
      </c>
      <c r="AA77" s="36" t="e">
        <f aca="false">VLOOKUP($F77,$F$6:$BY$31,72)*AA47*VLOOKUP(AA$65,$F$6:$BY$31,72)</f>
        <v>#REF!</v>
      </c>
      <c r="AB77" s="36" t="e">
        <f aca="false">VLOOKUP($F77,$F$6:$BY$31,72)*AB47*VLOOKUP(AB$65,$F$6:$BY$31,72)</f>
        <v>#REF!</v>
      </c>
      <c r="AC77" s="36" t="e">
        <f aca="false">VLOOKUP($F77,$F$6:$BY$31,72)*AC47*VLOOKUP(AC$65,$F$6:$BY$31,72)</f>
        <v>#REF!</v>
      </c>
      <c r="AD77" s="36" t="e">
        <f aca="false">VLOOKUP($F77,$F$6:$BY$31,72)*AD47*VLOOKUP(AD$65,$F$6:$BY$31,72)</f>
        <v>#REF!</v>
      </c>
      <c r="AE77" s="36" t="e">
        <f aca="false">VLOOKUP($F77,$F$6:$BY$31,72)*AE47*VLOOKUP(AE$65,$F$6:$BY$31,72)</f>
        <v>#REF!</v>
      </c>
      <c r="AF77" s="36" t="e">
        <f aca="false">VLOOKUP($F77,$F$6:$BY$31,72)*AF47*VLOOKUP(AF$65,$F$6:$BY$31,72)</f>
        <v>#REF!</v>
      </c>
      <c r="AG77" s="36" t="e">
        <f aca="false">VLOOKUP($F77,$F$6:$BY$31,72)*AG47*VLOOKUP(AG$65,$F$6:$BY$31,72)</f>
        <v>#REF!</v>
      </c>
      <c r="AH77" s="36" t="e">
        <f aca="false">VLOOKUP($F77,$F$6:$BY$31,72)*AH47*VLOOKUP(AH$65,$F$6:$BY$31,72)</f>
        <v>#REF!</v>
      </c>
    </row>
    <row r="78" customFormat="false" ht="12.75" hidden="false" customHeight="false" outlineLevel="0" collapsed="false">
      <c r="F78" s="27" t="s">
        <v>35</v>
      </c>
      <c r="I78" s="36" t="e">
        <f aca="false">VLOOKUP($F78,$F$6:$BY$31,72)*I48*VLOOKUP(I$65,$F$6:$BY$31,72)</f>
        <v>#REF!</v>
      </c>
      <c r="J78" s="36" t="e">
        <f aca="false">VLOOKUP($F78,$F$6:$BY$31,72)*J48*VLOOKUP(J$65,$F$6:$BY$31,72)</f>
        <v>#REF!</v>
      </c>
      <c r="K78" s="36" t="e">
        <f aca="false">VLOOKUP($F78,$F$6:$BY$31,72)*K48*VLOOKUP(K$65,$F$6:$BY$31,72)</f>
        <v>#REF!</v>
      </c>
      <c r="L78" s="36" t="e">
        <f aca="false">VLOOKUP($F78,$F$6:$BY$31,72)*L48*VLOOKUP(L$65,$F$6:$BY$31,72)</f>
        <v>#REF!</v>
      </c>
      <c r="M78" s="36" t="e">
        <f aca="false">VLOOKUP($F78,$F$6:$BY$31,72)*M48*VLOOKUP(M$65,$F$6:$BY$31,72)</f>
        <v>#REF!</v>
      </c>
      <c r="N78" s="36" t="e">
        <f aca="false">VLOOKUP($F78,$F$6:$BY$31,72)*N48*VLOOKUP(N$65,$F$6:$BY$31,72)</f>
        <v>#REF!</v>
      </c>
      <c r="O78" s="36" t="e">
        <f aca="false">VLOOKUP($F78,$F$6:$BY$31,72)*O48*VLOOKUP(O$65,$F$6:$BY$31,72)</f>
        <v>#REF!</v>
      </c>
      <c r="P78" s="36" t="e">
        <f aca="false">VLOOKUP($F78,$F$6:$BY$31,72)*P48*VLOOKUP(P$65,$F$6:$BY$31,72)</f>
        <v>#REF!</v>
      </c>
      <c r="Q78" s="36" t="e">
        <f aca="false">VLOOKUP($F78,$F$6:$BY$31,72)*Q48*VLOOKUP(Q$65,$F$6:$BY$31,72)</f>
        <v>#REF!</v>
      </c>
      <c r="R78" s="36" t="e">
        <f aca="false">VLOOKUP($F78,$F$6:$BY$31,72)*R48*VLOOKUP(R$65,$F$6:$BY$31,72)</f>
        <v>#REF!</v>
      </c>
      <c r="S78" s="36" t="e">
        <f aca="false">VLOOKUP($F78,$F$6:$BY$31,72)*S48*VLOOKUP(S$65,$F$6:$BY$31,72)</f>
        <v>#REF!</v>
      </c>
      <c r="T78" s="36" t="e">
        <f aca="false">VLOOKUP($F78,$F$6:$BY$31,72)*T48*VLOOKUP(T$65,$F$6:$BY$31,72)</f>
        <v>#REF!</v>
      </c>
      <c r="U78" s="36" t="e">
        <f aca="false">VLOOKUP($F78,$F$6:$BY$31,72)*U48*VLOOKUP(U$65,$F$6:$BY$31,72)</f>
        <v>#REF!</v>
      </c>
      <c r="V78" s="36" t="e">
        <f aca="false">VLOOKUP($F78,$F$6:$BY$31,72)*V48*VLOOKUP(V$65,$F$6:$BY$31,72)</f>
        <v>#REF!</v>
      </c>
      <c r="W78" s="36" t="e">
        <f aca="false">VLOOKUP($F78,$F$6:$BY$31,72)*W48*VLOOKUP(W$65,$F$6:$BY$31,72)</f>
        <v>#REF!</v>
      </c>
      <c r="X78" s="36" t="e">
        <f aca="false">VLOOKUP($F78,$F$6:$BY$31,72)*X48*VLOOKUP(X$65,$F$6:$BY$31,72)</f>
        <v>#REF!</v>
      </c>
      <c r="Y78" s="36" t="e">
        <f aca="false">VLOOKUP($F78,$F$6:$BY$31,72)*Y48*VLOOKUP(Y$65,$F$6:$BY$31,72)</f>
        <v>#REF!</v>
      </c>
      <c r="Z78" s="36" t="e">
        <f aca="false">VLOOKUP($F78,$F$6:$BY$31,72)*Z48*VLOOKUP(Z$65,$F$6:$BY$31,72)</f>
        <v>#REF!</v>
      </c>
      <c r="AA78" s="36" t="e">
        <f aca="false">VLOOKUP($F78,$F$6:$BY$31,72)*AA48*VLOOKUP(AA$65,$F$6:$BY$31,72)</f>
        <v>#REF!</v>
      </c>
      <c r="AB78" s="36" t="e">
        <f aca="false">VLOOKUP($F78,$F$6:$BY$31,72)*AB48*VLOOKUP(AB$65,$F$6:$BY$31,72)</f>
        <v>#REF!</v>
      </c>
      <c r="AC78" s="36" t="e">
        <f aca="false">VLOOKUP($F78,$F$6:$BY$31,72)*AC48*VLOOKUP(AC$65,$F$6:$BY$31,72)</f>
        <v>#REF!</v>
      </c>
      <c r="AD78" s="36" t="e">
        <f aca="false">VLOOKUP($F78,$F$6:$BY$31,72)*AD48*VLOOKUP(AD$65,$F$6:$BY$31,72)</f>
        <v>#REF!</v>
      </c>
      <c r="AE78" s="36" t="e">
        <f aca="false">VLOOKUP($F78,$F$6:$BY$31,72)*AE48*VLOOKUP(AE$65,$F$6:$BY$31,72)</f>
        <v>#REF!</v>
      </c>
      <c r="AF78" s="36" t="e">
        <f aca="false">VLOOKUP($F78,$F$6:$BY$31,72)*AF48*VLOOKUP(AF$65,$F$6:$BY$31,72)</f>
        <v>#REF!</v>
      </c>
      <c r="AG78" s="36" t="e">
        <f aca="false">VLOOKUP($F78,$F$6:$BY$31,72)*AG48*VLOOKUP(AG$65,$F$6:$BY$31,72)</f>
        <v>#REF!</v>
      </c>
      <c r="AH78" s="36" t="e">
        <f aca="false">VLOOKUP($F78,$F$6:$BY$31,72)*AH48*VLOOKUP(AH$65,$F$6:$BY$31,72)</f>
        <v>#REF!</v>
      </c>
    </row>
    <row r="79" customFormat="false" ht="12.75" hidden="false" customHeight="false" outlineLevel="0" collapsed="false">
      <c r="F79" s="27" t="s">
        <v>36</v>
      </c>
      <c r="I79" s="36" t="e">
        <f aca="false">VLOOKUP($F79,$F$6:$BY$31,72)*I49*VLOOKUP(I$65,$F$6:$BY$31,72)</f>
        <v>#REF!</v>
      </c>
      <c r="J79" s="36" t="e">
        <f aca="false">VLOOKUP($F79,$F$6:$BY$31,72)*J49*VLOOKUP(J$65,$F$6:$BY$31,72)</f>
        <v>#REF!</v>
      </c>
      <c r="K79" s="36" t="e">
        <f aca="false">VLOOKUP($F79,$F$6:$BY$31,72)*K49*VLOOKUP(K$65,$F$6:$BY$31,72)</f>
        <v>#REF!</v>
      </c>
      <c r="L79" s="36" t="e">
        <f aca="false">VLOOKUP($F79,$F$6:$BY$31,72)*L49*VLOOKUP(L$65,$F$6:$BY$31,72)</f>
        <v>#REF!</v>
      </c>
      <c r="M79" s="36" t="e">
        <f aca="false">VLOOKUP($F79,$F$6:$BY$31,72)*M49*VLOOKUP(M$65,$F$6:$BY$31,72)</f>
        <v>#REF!</v>
      </c>
      <c r="N79" s="36" t="e">
        <f aca="false">VLOOKUP($F79,$F$6:$BY$31,72)*N49*VLOOKUP(N$65,$F$6:$BY$31,72)</f>
        <v>#REF!</v>
      </c>
      <c r="O79" s="36" t="e">
        <f aca="false">VLOOKUP($F79,$F$6:$BY$31,72)*O49*VLOOKUP(O$65,$F$6:$BY$31,72)</f>
        <v>#REF!</v>
      </c>
      <c r="P79" s="36" t="e">
        <f aca="false">VLOOKUP($F79,$F$6:$BY$31,72)*P49*VLOOKUP(P$65,$F$6:$BY$31,72)</f>
        <v>#REF!</v>
      </c>
      <c r="Q79" s="36" t="e">
        <f aca="false">VLOOKUP($F79,$F$6:$BY$31,72)*Q49*VLOOKUP(Q$65,$F$6:$BY$31,72)</f>
        <v>#REF!</v>
      </c>
      <c r="R79" s="36" t="e">
        <f aca="false">VLOOKUP($F79,$F$6:$BY$31,72)*R49*VLOOKUP(R$65,$F$6:$BY$31,72)</f>
        <v>#REF!</v>
      </c>
      <c r="S79" s="36" t="e">
        <f aca="false">VLOOKUP($F79,$F$6:$BY$31,72)*S49*VLOOKUP(S$65,$F$6:$BY$31,72)</f>
        <v>#REF!</v>
      </c>
      <c r="T79" s="36" t="e">
        <f aca="false">VLOOKUP($F79,$F$6:$BY$31,72)*T49*VLOOKUP(T$65,$F$6:$BY$31,72)</f>
        <v>#REF!</v>
      </c>
      <c r="U79" s="36" t="e">
        <f aca="false">VLOOKUP($F79,$F$6:$BY$31,72)*U49*VLOOKUP(U$65,$F$6:$BY$31,72)</f>
        <v>#REF!</v>
      </c>
      <c r="V79" s="36" t="e">
        <f aca="false">VLOOKUP($F79,$F$6:$BY$31,72)*V49*VLOOKUP(V$65,$F$6:$BY$31,72)</f>
        <v>#REF!</v>
      </c>
      <c r="W79" s="36" t="e">
        <f aca="false">VLOOKUP($F79,$F$6:$BY$31,72)*W49*VLOOKUP(W$65,$F$6:$BY$31,72)</f>
        <v>#REF!</v>
      </c>
      <c r="X79" s="36" t="e">
        <f aca="false">VLOOKUP($F79,$F$6:$BY$31,72)*X49*VLOOKUP(X$65,$F$6:$BY$31,72)</f>
        <v>#REF!</v>
      </c>
      <c r="Y79" s="36" t="e">
        <f aca="false">VLOOKUP($F79,$F$6:$BY$31,72)*Y49*VLOOKUP(Y$65,$F$6:$BY$31,72)</f>
        <v>#REF!</v>
      </c>
      <c r="Z79" s="36" t="e">
        <f aca="false">VLOOKUP($F79,$F$6:$BY$31,72)*Z49*VLOOKUP(Z$65,$F$6:$BY$31,72)</f>
        <v>#REF!</v>
      </c>
      <c r="AA79" s="36" t="e">
        <f aca="false">VLOOKUP($F79,$F$6:$BY$31,72)*AA49*VLOOKUP(AA$65,$F$6:$BY$31,72)</f>
        <v>#REF!</v>
      </c>
      <c r="AB79" s="36" t="e">
        <f aca="false">VLOOKUP($F79,$F$6:$BY$31,72)*AB49*VLOOKUP(AB$65,$F$6:$BY$31,72)</f>
        <v>#REF!</v>
      </c>
      <c r="AC79" s="36" t="e">
        <f aca="false">VLOOKUP($F79,$F$6:$BY$31,72)*AC49*VLOOKUP(AC$65,$F$6:$BY$31,72)</f>
        <v>#REF!</v>
      </c>
      <c r="AD79" s="36" t="e">
        <f aca="false">VLOOKUP($F79,$F$6:$BY$31,72)*AD49*VLOOKUP(AD$65,$F$6:$BY$31,72)</f>
        <v>#REF!</v>
      </c>
      <c r="AE79" s="36" t="e">
        <f aca="false">VLOOKUP($F79,$F$6:$BY$31,72)*AE49*VLOOKUP(AE$65,$F$6:$BY$31,72)</f>
        <v>#REF!</v>
      </c>
      <c r="AF79" s="36" t="e">
        <f aca="false">VLOOKUP($F79,$F$6:$BY$31,72)*AF49*VLOOKUP(AF$65,$F$6:$BY$31,72)</f>
        <v>#REF!</v>
      </c>
      <c r="AG79" s="36" t="e">
        <f aca="false">VLOOKUP($F79,$F$6:$BY$31,72)*AG49*VLOOKUP(AG$65,$F$6:$BY$31,72)</f>
        <v>#REF!</v>
      </c>
      <c r="AH79" s="36" t="e">
        <f aca="false">VLOOKUP($F79,$F$6:$BY$31,72)*AH49*VLOOKUP(AH$65,$F$6:$BY$31,72)</f>
        <v>#REF!</v>
      </c>
    </row>
    <row r="80" customFormat="false" ht="12.75" hidden="false" customHeight="false" outlineLevel="0" collapsed="false">
      <c r="F80" s="27" t="s">
        <v>37</v>
      </c>
      <c r="I80" s="36" t="e">
        <f aca="false">VLOOKUP($F80,$F$6:$BY$31,72)*I50*VLOOKUP(I$65,$F$6:$BY$31,72)</f>
        <v>#REF!</v>
      </c>
      <c r="J80" s="36" t="e">
        <f aca="false">VLOOKUP($F80,$F$6:$BY$31,72)*J50*VLOOKUP(J$65,$F$6:$BY$31,72)</f>
        <v>#REF!</v>
      </c>
      <c r="K80" s="36" t="e">
        <f aca="false">VLOOKUP($F80,$F$6:$BY$31,72)*K50*VLOOKUP(K$65,$F$6:$BY$31,72)</f>
        <v>#REF!</v>
      </c>
      <c r="L80" s="36" t="e">
        <f aca="false">VLOOKUP($F80,$F$6:$BY$31,72)*L50*VLOOKUP(L$65,$F$6:$BY$31,72)</f>
        <v>#REF!</v>
      </c>
      <c r="M80" s="36" t="e">
        <f aca="false">VLOOKUP($F80,$F$6:$BY$31,72)*M50*VLOOKUP(M$65,$F$6:$BY$31,72)</f>
        <v>#REF!</v>
      </c>
      <c r="N80" s="36" t="e">
        <f aca="false">VLOOKUP($F80,$F$6:$BY$31,72)*N50*VLOOKUP(N$65,$F$6:$BY$31,72)</f>
        <v>#REF!</v>
      </c>
      <c r="O80" s="36" t="e">
        <f aca="false">VLOOKUP($F80,$F$6:$BY$31,72)*O50*VLOOKUP(O$65,$F$6:$BY$31,72)</f>
        <v>#REF!</v>
      </c>
      <c r="P80" s="36" t="e">
        <f aca="false">VLOOKUP($F80,$F$6:$BY$31,72)*P50*VLOOKUP(P$65,$F$6:$BY$31,72)</f>
        <v>#REF!</v>
      </c>
      <c r="Q80" s="36" t="e">
        <f aca="false">VLOOKUP($F80,$F$6:$BY$31,72)*Q50*VLOOKUP(Q$65,$F$6:$BY$31,72)</f>
        <v>#REF!</v>
      </c>
      <c r="R80" s="36" t="e">
        <f aca="false">VLOOKUP($F80,$F$6:$BY$31,72)*R50*VLOOKUP(R$65,$F$6:$BY$31,72)</f>
        <v>#REF!</v>
      </c>
      <c r="S80" s="36" t="e">
        <f aca="false">VLOOKUP($F80,$F$6:$BY$31,72)*S50*VLOOKUP(S$65,$F$6:$BY$31,72)</f>
        <v>#REF!</v>
      </c>
      <c r="T80" s="36" t="e">
        <f aca="false">VLOOKUP($F80,$F$6:$BY$31,72)*T50*VLOOKUP(T$65,$F$6:$BY$31,72)</f>
        <v>#REF!</v>
      </c>
      <c r="U80" s="36" t="e">
        <f aca="false">VLOOKUP($F80,$F$6:$BY$31,72)*U50*VLOOKUP(U$65,$F$6:$BY$31,72)</f>
        <v>#REF!</v>
      </c>
      <c r="V80" s="36" t="e">
        <f aca="false">VLOOKUP($F80,$F$6:$BY$31,72)*V50*VLOOKUP(V$65,$F$6:$BY$31,72)</f>
        <v>#REF!</v>
      </c>
      <c r="W80" s="36" t="e">
        <f aca="false">VLOOKUP($F80,$F$6:$BY$31,72)*W50*VLOOKUP(W$65,$F$6:$BY$31,72)</f>
        <v>#REF!</v>
      </c>
      <c r="X80" s="36" t="e">
        <f aca="false">VLOOKUP($F80,$F$6:$BY$31,72)*X50*VLOOKUP(X$65,$F$6:$BY$31,72)</f>
        <v>#REF!</v>
      </c>
      <c r="Y80" s="36" t="e">
        <f aca="false">VLOOKUP($F80,$F$6:$BY$31,72)*Y50*VLOOKUP(Y$65,$F$6:$BY$31,72)</f>
        <v>#REF!</v>
      </c>
      <c r="Z80" s="36" t="e">
        <f aca="false">VLOOKUP($F80,$F$6:$BY$31,72)*Z50*VLOOKUP(Z$65,$F$6:$BY$31,72)</f>
        <v>#REF!</v>
      </c>
      <c r="AA80" s="36" t="e">
        <f aca="false">VLOOKUP($F80,$F$6:$BY$31,72)*AA50*VLOOKUP(AA$65,$F$6:$BY$31,72)</f>
        <v>#REF!</v>
      </c>
      <c r="AB80" s="36" t="e">
        <f aca="false">VLOOKUP($F80,$F$6:$BY$31,72)*AB50*VLOOKUP(AB$65,$F$6:$BY$31,72)</f>
        <v>#REF!</v>
      </c>
      <c r="AC80" s="36" t="e">
        <f aca="false">VLOOKUP($F80,$F$6:$BY$31,72)*AC50*VLOOKUP(AC$65,$F$6:$BY$31,72)</f>
        <v>#REF!</v>
      </c>
      <c r="AD80" s="36" t="e">
        <f aca="false">VLOOKUP($F80,$F$6:$BY$31,72)*AD50*VLOOKUP(AD$65,$F$6:$BY$31,72)</f>
        <v>#REF!</v>
      </c>
      <c r="AE80" s="36" t="e">
        <f aca="false">VLOOKUP($F80,$F$6:$BY$31,72)*AE50*VLOOKUP(AE$65,$F$6:$BY$31,72)</f>
        <v>#REF!</v>
      </c>
      <c r="AF80" s="36" t="e">
        <f aca="false">VLOOKUP($F80,$F$6:$BY$31,72)*AF50*VLOOKUP(AF$65,$F$6:$BY$31,72)</f>
        <v>#REF!</v>
      </c>
      <c r="AG80" s="36" t="e">
        <f aca="false">VLOOKUP($F80,$F$6:$BY$31,72)*AG50*VLOOKUP(AG$65,$F$6:$BY$31,72)</f>
        <v>#REF!</v>
      </c>
      <c r="AH80" s="36" t="e">
        <f aca="false">VLOOKUP($F80,$F$6:$BY$31,72)*AH50*VLOOKUP(AH$65,$F$6:$BY$31,72)</f>
        <v>#REF!</v>
      </c>
    </row>
    <row r="81" customFormat="false" ht="12.75" hidden="false" customHeight="false" outlineLevel="0" collapsed="false">
      <c r="F81" s="27" t="s">
        <v>38</v>
      </c>
      <c r="I81" s="36" t="e">
        <f aca="false">VLOOKUP($F81,$F$6:$BY$31,72)*I51*VLOOKUP(I$65,$F$6:$BY$31,72)</f>
        <v>#REF!</v>
      </c>
      <c r="J81" s="36" t="e">
        <f aca="false">VLOOKUP($F81,$F$6:$BY$31,72)*J51*VLOOKUP(J$65,$F$6:$BY$31,72)</f>
        <v>#REF!</v>
      </c>
      <c r="K81" s="36" t="e">
        <f aca="false">VLOOKUP($F81,$F$6:$BY$31,72)*K51*VLOOKUP(K$65,$F$6:$BY$31,72)</f>
        <v>#REF!</v>
      </c>
      <c r="L81" s="36" t="e">
        <f aca="false">VLOOKUP($F81,$F$6:$BY$31,72)*L51*VLOOKUP(L$65,$F$6:$BY$31,72)</f>
        <v>#REF!</v>
      </c>
      <c r="M81" s="36" t="e">
        <f aca="false">VLOOKUP($F81,$F$6:$BY$31,72)*M51*VLOOKUP(M$65,$F$6:$BY$31,72)</f>
        <v>#REF!</v>
      </c>
      <c r="N81" s="36" t="e">
        <f aca="false">VLOOKUP($F81,$F$6:$BY$31,72)*N51*VLOOKUP(N$65,$F$6:$BY$31,72)</f>
        <v>#REF!</v>
      </c>
      <c r="O81" s="36" t="e">
        <f aca="false">VLOOKUP($F81,$F$6:$BY$31,72)*O51*VLOOKUP(O$65,$F$6:$BY$31,72)</f>
        <v>#REF!</v>
      </c>
      <c r="P81" s="36" t="e">
        <f aca="false">VLOOKUP($F81,$F$6:$BY$31,72)*P51*VLOOKUP(P$65,$F$6:$BY$31,72)</f>
        <v>#REF!</v>
      </c>
      <c r="Q81" s="36" t="e">
        <f aca="false">VLOOKUP($F81,$F$6:$BY$31,72)*Q51*VLOOKUP(Q$65,$F$6:$BY$31,72)</f>
        <v>#REF!</v>
      </c>
      <c r="R81" s="36" t="e">
        <f aca="false">VLOOKUP($F81,$F$6:$BY$31,72)*R51*VLOOKUP(R$65,$F$6:$BY$31,72)</f>
        <v>#REF!</v>
      </c>
      <c r="S81" s="36" t="e">
        <f aca="false">VLOOKUP($F81,$F$6:$BY$31,72)*S51*VLOOKUP(S$65,$F$6:$BY$31,72)</f>
        <v>#REF!</v>
      </c>
      <c r="T81" s="36" t="e">
        <f aca="false">VLOOKUP($F81,$F$6:$BY$31,72)*T51*VLOOKUP(T$65,$F$6:$BY$31,72)</f>
        <v>#REF!</v>
      </c>
      <c r="U81" s="36" t="e">
        <f aca="false">VLOOKUP($F81,$F$6:$BY$31,72)*U51*VLOOKUP(U$65,$F$6:$BY$31,72)</f>
        <v>#REF!</v>
      </c>
      <c r="V81" s="36" t="e">
        <f aca="false">VLOOKUP($F81,$F$6:$BY$31,72)*V51*VLOOKUP(V$65,$F$6:$BY$31,72)</f>
        <v>#REF!</v>
      </c>
      <c r="W81" s="36" t="e">
        <f aca="false">VLOOKUP($F81,$F$6:$BY$31,72)*W51*VLOOKUP(W$65,$F$6:$BY$31,72)</f>
        <v>#REF!</v>
      </c>
      <c r="X81" s="36" t="e">
        <f aca="false">VLOOKUP($F81,$F$6:$BY$31,72)*X51*VLOOKUP(X$65,$F$6:$BY$31,72)</f>
        <v>#REF!</v>
      </c>
      <c r="Y81" s="36" t="e">
        <f aca="false">VLOOKUP($F81,$F$6:$BY$31,72)*Y51*VLOOKUP(Y$65,$F$6:$BY$31,72)</f>
        <v>#REF!</v>
      </c>
      <c r="Z81" s="36" t="e">
        <f aca="false">VLOOKUP($F81,$F$6:$BY$31,72)*Z51*VLOOKUP(Z$65,$F$6:$BY$31,72)</f>
        <v>#REF!</v>
      </c>
      <c r="AA81" s="36" t="e">
        <f aca="false">VLOOKUP($F81,$F$6:$BY$31,72)*AA51*VLOOKUP(AA$65,$F$6:$BY$31,72)</f>
        <v>#REF!</v>
      </c>
      <c r="AB81" s="36" t="e">
        <f aca="false">VLOOKUP($F81,$F$6:$BY$31,72)*AB51*VLOOKUP(AB$65,$F$6:$BY$31,72)</f>
        <v>#REF!</v>
      </c>
      <c r="AC81" s="36" t="e">
        <f aca="false">VLOOKUP($F81,$F$6:$BY$31,72)*AC51*VLOOKUP(AC$65,$F$6:$BY$31,72)</f>
        <v>#REF!</v>
      </c>
      <c r="AD81" s="36" t="e">
        <f aca="false">VLOOKUP($F81,$F$6:$BY$31,72)*AD51*VLOOKUP(AD$65,$F$6:$BY$31,72)</f>
        <v>#REF!</v>
      </c>
      <c r="AE81" s="36" t="e">
        <f aca="false">VLOOKUP($F81,$F$6:$BY$31,72)*AE51*VLOOKUP(AE$65,$F$6:$BY$31,72)</f>
        <v>#REF!</v>
      </c>
      <c r="AF81" s="36" t="e">
        <f aca="false">VLOOKUP($F81,$F$6:$BY$31,72)*AF51*VLOOKUP(AF$65,$F$6:$BY$31,72)</f>
        <v>#REF!</v>
      </c>
      <c r="AG81" s="36" t="e">
        <f aca="false">VLOOKUP($F81,$F$6:$BY$31,72)*AG51*VLOOKUP(AG$65,$F$6:$BY$31,72)</f>
        <v>#REF!</v>
      </c>
      <c r="AH81" s="36" t="e">
        <f aca="false">VLOOKUP($F81,$F$6:$BY$31,72)*AH51*VLOOKUP(AH$65,$F$6:$BY$31,72)</f>
        <v>#REF!</v>
      </c>
    </row>
    <row r="82" customFormat="false" ht="12.75" hidden="false" customHeight="false" outlineLevel="0" collapsed="false">
      <c r="F82" s="27" t="s">
        <v>39</v>
      </c>
      <c r="I82" s="36" t="e">
        <f aca="false">VLOOKUP($F82,$F$6:$BY$31,72)*I52*VLOOKUP(I$65,$F$6:$BY$31,72)</f>
        <v>#REF!</v>
      </c>
      <c r="J82" s="36" t="e">
        <f aca="false">VLOOKUP($F82,$F$6:$BY$31,72)*J52*VLOOKUP(J$65,$F$6:$BY$31,72)</f>
        <v>#REF!</v>
      </c>
      <c r="K82" s="36" t="e">
        <f aca="false">VLOOKUP($F82,$F$6:$BY$31,72)*K52*VLOOKUP(K$65,$F$6:$BY$31,72)</f>
        <v>#REF!</v>
      </c>
      <c r="L82" s="36" t="e">
        <f aca="false">VLOOKUP($F82,$F$6:$BY$31,72)*L52*VLOOKUP(L$65,$F$6:$BY$31,72)</f>
        <v>#REF!</v>
      </c>
      <c r="M82" s="36" t="e">
        <f aca="false">VLOOKUP($F82,$F$6:$BY$31,72)*M52*VLOOKUP(M$65,$F$6:$BY$31,72)</f>
        <v>#REF!</v>
      </c>
      <c r="N82" s="36" t="e">
        <f aca="false">VLOOKUP($F82,$F$6:$BY$31,72)*N52*VLOOKUP(N$65,$F$6:$BY$31,72)</f>
        <v>#REF!</v>
      </c>
      <c r="O82" s="36" t="e">
        <f aca="false">VLOOKUP($F82,$F$6:$BY$31,72)*O52*VLOOKUP(O$65,$F$6:$BY$31,72)</f>
        <v>#REF!</v>
      </c>
      <c r="P82" s="36" t="e">
        <f aca="false">VLOOKUP($F82,$F$6:$BY$31,72)*P52*VLOOKUP(P$65,$F$6:$BY$31,72)</f>
        <v>#REF!</v>
      </c>
      <c r="Q82" s="36" t="e">
        <f aca="false">VLOOKUP($F82,$F$6:$BY$31,72)*Q52*VLOOKUP(Q$65,$F$6:$BY$31,72)</f>
        <v>#REF!</v>
      </c>
      <c r="R82" s="36" t="e">
        <f aca="false">VLOOKUP($F82,$F$6:$BY$31,72)*R52*VLOOKUP(R$65,$F$6:$BY$31,72)</f>
        <v>#REF!</v>
      </c>
      <c r="S82" s="36" t="e">
        <f aca="false">VLOOKUP($F82,$F$6:$BY$31,72)*S52*VLOOKUP(S$65,$F$6:$BY$31,72)</f>
        <v>#REF!</v>
      </c>
      <c r="T82" s="36" t="e">
        <f aca="false">VLOOKUP($F82,$F$6:$BY$31,72)*T52*VLOOKUP(T$65,$F$6:$BY$31,72)</f>
        <v>#REF!</v>
      </c>
      <c r="U82" s="36" t="e">
        <f aca="false">VLOOKUP($F82,$F$6:$BY$31,72)*U52*VLOOKUP(U$65,$F$6:$BY$31,72)</f>
        <v>#REF!</v>
      </c>
      <c r="V82" s="36" t="e">
        <f aca="false">VLOOKUP($F82,$F$6:$BY$31,72)*V52*VLOOKUP(V$65,$F$6:$BY$31,72)</f>
        <v>#REF!</v>
      </c>
      <c r="W82" s="36" t="e">
        <f aca="false">VLOOKUP($F82,$F$6:$BY$31,72)*W52*VLOOKUP(W$65,$F$6:$BY$31,72)</f>
        <v>#REF!</v>
      </c>
      <c r="X82" s="36" t="e">
        <f aca="false">VLOOKUP($F82,$F$6:$BY$31,72)*X52*VLOOKUP(X$65,$F$6:$BY$31,72)</f>
        <v>#REF!</v>
      </c>
      <c r="Y82" s="36" t="e">
        <f aca="false">VLOOKUP($F82,$F$6:$BY$31,72)*Y52*VLOOKUP(Y$65,$F$6:$BY$31,72)</f>
        <v>#REF!</v>
      </c>
      <c r="Z82" s="36" t="e">
        <f aca="false">VLOOKUP($F82,$F$6:$BY$31,72)*Z52*VLOOKUP(Z$65,$F$6:$BY$31,72)</f>
        <v>#REF!</v>
      </c>
      <c r="AA82" s="36" t="e">
        <f aca="false">VLOOKUP($F82,$F$6:$BY$31,72)*AA52*VLOOKUP(AA$65,$F$6:$BY$31,72)</f>
        <v>#REF!</v>
      </c>
      <c r="AB82" s="36" t="e">
        <f aca="false">VLOOKUP($F82,$F$6:$BY$31,72)*AB52*VLOOKUP(AB$65,$F$6:$BY$31,72)</f>
        <v>#REF!</v>
      </c>
      <c r="AC82" s="36" t="e">
        <f aca="false">VLOOKUP($F82,$F$6:$BY$31,72)*AC52*VLOOKUP(AC$65,$F$6:$BY$31,72)</f>
        <v>#REF!</v>
      </c>
      <c r="AD82" s="36" t="e">
        <f aca="false">VLOOKUP($F82,$F$6:$BY$31,72)*AD52*VLOOKUP(AD$65,$F$6:$BY$31,72)</f>
        <v>#REF!</v>
      </c>
      <c r="AE82" s="36" t="e">
        <f aca="false">VLOOKUP($F82,$F$6:$BY$31,72)*AE52*VLOOKUP(AE$65,$F$6:$BY$31,72)</f>
        <v>#REF!</v>
      </c>
      <c r="AF82" s="36" t="e">
        <f aca="false">VLOOKUP($F82,$F$6:$BY$31,72)*AF52*VLOOKUP(AF$65,$F$6:$BY$31,72)</f>
        <v>#REF!</v>
      </c>
      <c r="AG82" s="36" t="e">
        <f aca="false">VLOOKUP($F82,$F$6:$BY$31,72)*AG52*VLOOKUP(AG$65,$F$6:$BY$31,72)</f>
        <v>#REF!</v>
      </c>
      <c r="AH82" s="36" t="e">
        <f aca="false">VLOOKUP($F82,$F$6:$BY$31,72)*AH52*VLOOKUP(AH$65,$F$6:$BY$31,72)</f>
        <v>#REF!</v>
      </c>
    </row>
    <row r="83" customFormat="false" ht="12.75" hidden="false" customHeight="false" outlineLevel="0" collapsed="false">
      <c r="F83" s="27" t="s">
        <v>40</v>
      </c>
      <c r="I83" s="36" t="e">
        <f aca="false">VLOOKUP($F83,$F$6:$BY$31,72)*I53*VLOOKUP(I$65,$F$6:$BY$31,72)</f>
        <v>#REF!</v>
      </c>
      <c r="J83" s="36" t="e">
        <f aca="false">VLOOKUP($F83,$F$6:$BY$31,72)*J53*VLOOKUP(J$65,$F$6:$BY$31,72)</f>
        <v>#REF!</v>
      </c>
      <c r="K83" s="36" t="e">
        <f aca="false">VLOOKUP($F83,$F$6:$BY$31,72)*K53*VLOOKUP(K$65,$F$6:$BY$31,72)</f>
        <v>#REF!</v>
      </c>
      <c r="L83" s="36" t="e">
        <f aca="false">VLOOKUP($F83,$F$6:$BY$31,72)*L53*VLOOKUP(L$65,$F$6:$BY$31,72)</f>
        <v>#REF!</v>
      </c>
      <c r="M83" s="36" t="e">
        <f aca="false">VLOOKUP($F83,$F$6:$BY$31,72)*M53*VLOOKUP(M$65,$F$6:$BY$31,72)</f>
        <v>#REF!</v>
      </c>
      <c r="N83" s="36" t="e">
        <f aca="false">VLOOKUP($F83,$F$6:$BY$31,72)*N53*VLOOKUP(N$65,$F$6:$BY$31,72)</f>
        <v>#REF!</v>
      </c>
      <c r="O83" s="36" t="e">
        <f aca="false">VLOOKUP($F83,$F$6:$BY$31,72)*O53*VLOOKUP(O$65,$F$6:$BY$31,72)</f>
        <v>#REF!</v>
      </c>
      <c r="P83" s="36" t="e">
        <f aca="false">VLOOKUP($F83,$F$6:$BY$31,72)*P53*VLOOKUP(P$65,$F$6:$BY$31,72)</f>
        <v>#REF!</v>
      </c>
      <c r="Q83" s="36" t="e">
        <f aca="false">VLOOKUP($F83,$F$6:$BY$31,72)*Q53*VLOOKUP(Q$65,$F$6:$BY$31,72)</f>
        <v>#REF!</v>
      </c>
      <c r="R83" s="36" t="e">
        <f aca="false">VLOOKUP($F83,$F$6:$BY$31,72)*R53*VLOOKUP(R$65,$F$6:$BY$31,72)</f>
        <v>#REF!</v>
      </c>
      <c r="S83" s="36" t="e">
        <f aca="false">VLOOKUP($F83,$F$6:$BY$31,72)*S53*VLOOKUP(S$65,$F$6:$BY$31,72)</f>
        <v>#REF!</v>
      </c>
      <c r="T83" s="36" t="e">
        <f aca="false">VLOOKUP($F83,$F$6:$BY$31,72)*T53*VLOOKUP(T$65,$F$6:$BY$31,72)</f>
        <v>#REF!</v>
      </c>
      <c r="U83" s="36" t="e">
        <f aca="false">VLOOKUP($F83,$F$6:$BY$31,72)*U53*VLOOKUP(U$65,$F$6:$BY$31,72)</f>
        <v>#REF!</v>
      </c>
      <c r="V83" s="36" t="e">
        <f aca="false">VLOOKUP($F83,$F$6:$BY$31,72)*V53*VLOOKUP(V$65,$F$6:$BY$31,72)</f>
        <v>#REF!</v>
      </c>
      <c r="W83" s="36" t="e">
        <f aca="false">VLOOKUP($F83,$F$6:$BY$31,72)*W53*VLOOKUP(W$65,$F$6:$BY$31,72)</f>
        <v>#REF!</v>
      </c>
      <c r="X83" s="36" t="e">
        <f aca="false">VLOOKUP($F83,$F$6:$BY$31,72)*X53*VLOOKUP(X$65,$F$6:$BY$31,72)</f>
        <v>#REF!</v>
      </c>
      <c r="Y83" s="36" t="e">
        <f aca="false">VLOOKUP($F83,$F$6:$BY$31,72)*Y53*VLOOKUP(Y$65,$F$6:$BY$31,72)</f>
        <v>#REF!</v>
      </c>
      <c r="Z83" s="36" t="e">
        <f aca="false">VLOOKUP($F83,$F$6:$BY$31,72)*Z53*VLOOKUP(Z$65,$F$6:$BY$31,72)</f>
        <v>#REF!</v>
      </c>
      <c r="AA83" s="36" t="e">
        <f aca="false">VLOOKUP($F83,$F$6:$BY$31,72)*AA53*VLOOKUP(AA$65,$F$6:$BY$31,72)</f>
        <v>#REF!</v>
      </c>
      <c r="AB83" s="36" t="e">
        <f aca="false">VLOOKUP($F83,$F$6:$BY$31,72)*AB53*VLOOKUP(AB$65,$F$6:$BY$31,72)</f>
        <v>#REF!</v>
      </c>
      <c r="AC83" s="36" t="e">
        <f aca="false">VLOOKUP($F83,$F$6:$BY$31,72)*AC53*VLOOKUP(AC$65,$F$6:$BY$31,72)</f>
        <v>#REF!</v>
      </c>
      <c r="AD83" s="36" t="e">
        <f aca="false">VLOOKUP($F83,$F$6:$BY$31,72)*AD53*VLOOKUP(AD$65,$F$6:$BY$31,72)</f>
        <v>#REF!</v>
      </c>
      <c r="AE83" s="36" t="e">
        <f aca="false">VLOOKUP($F83,$F$6:$BY$31,72)*AE53*VLOOKUP(AE$65,$F$6:$BY$31,72)</f>
        <v>#REF!</v>
      </c>
      <c r="AF83" s="36" t="e">
        <f aca="false">VLOOKUP($F83,$F$6:$BY$31,72)*AF53*VLOOKUP(AF$65,$F$6:$BY$31,72)</f>
        <v>#REF!</v>
      </c>
      <c r="AG83" s="36" t="e">
        <f aca="false">VLOOKUP($F83,$F$6:$BY$31,72)*AG53*VLOOKUP(AG$65,$F$6:$BY$31,72)</f>
        <v>#REF!</v>
      </c>
      <c r="AH83" s="36" t="e">
        <f aca="false">VLOOKUP($F83,$F$6:$BY$31,72)*AH53*VLOOKUP(AH$65,$F$6:$BY$31,72)</f>
        <v>#REF!</v>
      </c>
    </row>
    <row r="84" customFormat="false" ht="12.75" hidden="false" customHeight="false" outlineLevel="0" collapsed="false">
      <c r="F84" s="27" t="s">
        <v>41</v>
      </c>
      <c r="I84" s="36" t="e">
        <f aca="false">VLOOKUP($F84,$F$6:$BY$31,72)*I54*VLOOKUP(I$65,$F$6:$BY$31,72)</f>
        <v>#REF!</v>
      </c>
      <c r="J84" s="36" t="e">
        <f aca="false">VLOOKUP($F84,$F$6:$BY$31,72)*J54*VLOOKUP(J$65,$F$6:$BY$31,72)</f>
        <v>#REF!</v>
      </c>
      <c r="K84" s="36" t="e">
        <f aca="false">VLOOKUP($F84,$F$6:$BY$31,72)*K54*VLOOKUP(K$65,$F$6:$BY$31,72)</f>
        <v>#REF!</v>
      </c>
      <c r="L84" s="36" t="e">
        <f aca="false">VLOOKUP($F84,$F$6:$BY$31,72)*L54*VLOOKUP(L$65,$F$6:$BY$31,72)</f>
        <v>#REF!</v>
      </c>
      <c r="M84" s="36" t="e">
        <f aca="false">VLOOKUP($F84,$F$6:$BY$31,72)*M54*VLOOKUP(M$65,$F$6:$BY$31,72)</f>
        <v>#REF!</v>
      </c>
      <c r="N84" s="36" t="e">
        <f aca="false">VLOOKUP($F84,$F$6:$BY$31,72)*N54*VLOOKUP(N$65,$F$6:$BY$31,72)</f>
        <v>#REF!</v>
      </c>
      <c r="O84" s="36" t="e">
        <f aca="false">VLOOKUP($F84,$F$6:$BY$31,72)*O54*VLOOKUP(O$65,$F$6:$BY$31,72)</f>
        <v>#REF!</v>
      </c>
      <c r="P84" s="36" t="e">
        <f aca="false">VLOOKUP($F84,$F$6:$BY$31,72)*P54*VLOOKUP(P$65,$F$6:$BY$31,72)</f>
        <v>#REF!</v>
      </c>
      <c r="Q84" s="36" t="e">
        <f aca="false">VLOOKUP($F84,$F$6:$BY$31,72)*Q54*VLOOKUP(Q$65,$F$6:$BY$31,72)</f>
        <v>#REF!</v>
      </c>
      <c r="R84" s="36" t="e">
        <f aca="false">VLOOKUP($F84,$F$6:$BY$31,72)*R54*VLOOKUP(R$65,$F$6:$BY$31,72)</f>
        <v>#REF!</v>
      </c>
      <c r="S84" s="36" t="e">
        <f aca="false">VLOOKUP($F84,$F$6:$BY$31,72)*S54*VLOOKUP(S$65,$F$6:$BY$31,72)</f>
        <v>#REF!</v>
      </c>
      <c r="T84" s="36" t="e">
        <f aca="false">VLOOKUP($F84,$F$6:$BY$31,72)*T54*VLOOKUP(T$65,$F$6:$BY$31,72)</f>
        <v>#REF!</v>
      </c>
      <c r="U84" s="36" t="e">
        <f aca="false">VLOOKUP($F84,$F$6:$BY$31,72)*U54*VLOOKUP(U$65,$F$6:$BY$31,72)</f>
        <v>#REF!</v>
      </c>
      <c r="V84" s="36" t="e">
        <f aca="false">VLOOKUP($F84,$F$6:$BY$31,72)*V54*VLOOKUP(V$65,$F$6:$BY$31,72)</f>
        <v>#REF!</v>
      </c>
      <c r="W84" s="36" t="e">
        <f aca="false">VLOOKUP($F84,$F$6:$BY$31,72)*W54*VLOOKUP(W$65,$F$6:$BY$31,72)</f>
        <v>#REF!</v>
      </c>
      <c r="X84" s="36" t="e">
        <f aca="false">VLOOKUP($F84,$F$6:$BY$31,72)*X54*VLOOKUP(X$65,$F$6:$BY$31,72)</f>
        <v>#REF!</v>
      </c>
      <c r="Y84" s="36" t="e">
        <f aca="false">VLOOKUP($F84,$F$6:$BY$31,72)*Y54*VLOOKUP(Y$65,$F$6:$BY$31,72)</f>
        <v>#REF!</v>
      </c>
      <c r="Z84" s="36" t="e">
        <f aca="false">VLOOKUP($F84,$F$6:$BY$31,72)*Z54*VLOOKUP(Z$65,$F$6:$BY$31,72)</f>
        <v>#REF!</v>
      </c>
      <c r="AA84" s="36" t="e">
        <f aca="false">VLOOKUP($F84,$F$6:$BY$31,72)*AA54*VLOOKUP(AA$65,$F$6:$BY$31,72)</f>
        <v>#REF!</v>
      </c>
      <c r="AB84" s="36" t="e">
        <f aca="false">VLOOKUP($F84,$F$6:$BY$31,72)*AB54*VLOOKUP(AB$65,$F$6:$BY$31,72)</f>
        <v>#REF!</v>
      </c>
      <c r="AC84" s="36" t="e">
        <f aca="false">VLOOKUP($F84,$F$6:$BY$31,72)*AC54*VLOOKUP(AC$65,$F$6:$BY$31,72)</f>
        <v>#REF!</v>
      </c>
      <c r="AD84" s="36" t="e">
        <f aca="false">VLOOKUP($F84,$F$6:$BY$31,72)*AD54*VLOOKUP(AD$65,$F$6:$BY$31,72)</f>
        <v>#REF!</v>
      </c>
      <c r="AE84" s="36" t="e">
        <f aca="false">VLOOKUP($F84,$F$6:$BY$31,72)*AE54*VLOOKUP(AE$65,$F$6:$BY$31,72)</f>
        <v>#REF!</v>
      </c>
      <c r="AF84" s="36" t="e">
        <f aca="false">VLOOKUP($F84,$F$6:$BY$31,72)*AF54*VLOOKUP(AF$65,$F$6:$BY$31,72)</f>
        <v>#REF!</v>
      </c>
      <c r="AG84" s="36" t="e">
        <f aca="false">VLOOKUP($F84,$F$6:$BY$31,72)*AG54*VLOOKUP(AG$65,$F$6:$BY$31,72)</f>
        <v>#REF!</v>
      </c>
      <c r="AH84" s="36" t="e">
        <f aca="false">VLOOKUP($F84,$F$6:$BY$31,72)*AH54*VLOOKUP(AH$65,$F$6:$BY$31,72)</f>
        <v>#REF!</v>
      </c>
    </row>
    <row r="85" customFormat="false" ht="12.75" hidden="false" customHeight="false" outlineLevel="0" collapsed="false">
      <c r="F85" s="27" t="s">
        <v>42</v>
      </c>
      <c r="I85" s="36" t="e">
        <f aca="false">VLOOKUP($F85,$F$6:$BY$31,72)*I55*VLOOKUP(I$65,$F$6:$BY$31,72)</f>
        <v>#REF!</v>
      </c>
      <c r="J85" s="36" t="e">
        <f aca="false">VLOOKUP($F85,$F$6:$BY$31,72)*J55*VLOOKUP(J$65,$F$6:$BY$31,72)</f>
        <v>#REF!</v>
      </c>
      <c r="K85" s="36" t="e">
        <f aca="false">VLOOKUP($F85,$F$6:$BY$31,72)*K55*VLOOKUP(K$65,$F$6:$BY$31,72)</f>
        <v>#REF!</v>
      </c>
      <c r="L85" s="36" t="e">
        <f aca="false">VLOOKUP($F85,$F$6:$BY$31,72)*L55*VLOOKUP(L$65,$F$6:$BY$31,72)</f>
        <v>#REF!</v>
      </c>
      <c r="M85" s="36" t="e">
        <f aca="false">VLOOKUP($F85,$F$6:$BY$31,72)*M55*VLOOKUP(M$65,$F$6:$BY$31,72)</f>
        <v>#REF!</v>
      </c>
      <c r="N85" s="36" t="e">
        <f aca="false">VLOOKUP($F85,$F$6:$BY$31,72)*N55*VLOOKUP(N$65,$F$6:$BY$31,72)</f>
        <v>#REF!</v>
      </c>
      <c r="O85" s="36" t="e">
        <f aca="false">VLOOKUP($F85,$F$6:$BY$31,72)*O55*VLOOKUP(O$65,$F$6:$BY$31,72)</f>
        <v>#REF!</v>
      </c>
      <c r="P85" s="36" t="e">
        <f aca="false">VLOOKUP($F85,$F$6:$BY$31,72)*P55*VLOOKUP(P$65,$F$6:$BY$31,72)</f>
        <v>#REF!</v>
      </c>
      <c r="Q85" s="36" t="e">
        <f aca="false">VLOOKUP($F85,$F$6:$BY$31,72)*Q55*VLOOKUP(Q$65,$F$6:$BY$31,72)</f>
        <v>#REF!</v>
      </c>
      <c r="R85" s="36" t="e">
        <f aca="false">VLOOKUP($F85,$F$6:$BY$31,72)*R55*VLOOKUP(R$65,$F$6:$BY$31,72)</f>
        <v>#REF!</v>
      </c>
      <c r="S85" s="36" t="e">
        <f aca="false">VLOOKUP($F85,$F$6:$BY$31,72)*S55*VLOOKUP(S$65,$F$6:$BY$31,72)</f>
        <v>#REF!</v>
      </c>
      <c r="T85" s="36" t="e">
        <f aca="false">VLOOKUP($F85,$F$6:$BY$31,72)*T55*VLOOKUP(T$65,$F$6:$BY$31,72)</f>
        <v>#REF!</v>
      </c>
      <c r="U85" s="36" t="e">
        <f aca="false">VLOOKUP($F85,$F$6:$BY$31,72)*U55*VLOOKUP(U$65,$F$6:$BY$31,72)</f>
        <v>#REF!</v>
      </c>
      <c r="V85" s="36" t="e">
        <f aca="false">VLOOKUP($F85,$F$6:$BY$31,72)*V55*VLOOKUP(V$65,$F$6:$BY$31,72)</f>
        <v>#REF!</v>
      </c>
      <c r="W85" s="36" t="e">
        <f aca="false">VLOOKUP($F85,$F$6:$BY$31,72)*W55*VLOOKUP(W$65,$F$6:$BY$31,72)</f>
        <v>#REF!</v>
      </c>
      <c r="X85" s="36" t="e">
        <f aca="false">VLOOKUP($F85,$F$6:$BY$31,72)*X55*VLOOKUP(X$65,$F$6:$BY$31,72)</f>
        <v>#REF!</v>
      </c>
      <c r="Y85" s="36" t="e">
        <f aca="false">VLOOKUP($F85,$F$6:$BY$31,72)*Y55*VLOOKUP(Y$65,$F$6:$BY$31,72)</f>
        <v>#REF!</v>
      </c>
      <c r="Z85" s="36" t="e">
        <f aca="false">VLOOKUP($F85,$F$6:$BY$31,72)*Z55*VLOOKUP(Z$65,$F$6:$BY$31,72)</f>
        <v>#REF!</v>
      </c>
      <c r="AA85" s="36" t="e">
        <f aca="false">VLOOKUP($F85,$F$6:$BY$31,72)*AA55*VLOOKUP(AA$65,$F$6:$BY$31,72)</f>
        <v>#REF!</v>
      </c>
      <c r="AB85" s="36" t="e">
        <f aca="false">VLOOKUP($F85,$F$6:$BY$31,72)*AB55*VLOOKUP(AB$65,$F$6:$BY$31,72)</f>
        <v>#REF!</v>
      </c>
      <c r="AC85" s="36" t="e">
        <f aca="false">VLOOKUP($F85,$F$6:$BY$31,72)*AC55*VLOOKUP(AC$65,$F$6:$BY$31,72)</f>
        <v>#REF!</v>
      </c>
      <c r="AD85" s="36" t="e">
        <f aca="false">VLOOKUP($F85,$F$6:$BY$31,72)*AD55*VLOOKUP(AD$65,$F$6:$BY$31,72)</f>
        <v>#REF!</v>
      </c>
      <c r="AE85" s="36" t="e">
        <f aca="false">VLOOKUP($F85,$F$6:$BY$31,72)*AE55*VLOOKUP(AE$65,$F$6:$BY$31,72)</f>
        <v>#REF!</v>
      </c>
      <c r="AF85" s="36" t="e">
        <f aca="false">VLOOKUP($F85,$F$6:$BY$31,72)*AF55*VLOOKUP(AF$65,$F$6:$BY$31,72)</f>
        <v>#REF!</v>
      </c>
      <c r="AG85" s="36" t="e">
        <f aca="false">VLOOKUP($F85,$F$6:$BY$31,72)*AG55*VLOOKUP(AG$65,$F$6:$BY$31,72)</f>
        <v>#REF!</v>
      </c>
      <c r="AH85" s="36" t="e">
        <f aca="false">VLOOKUP($F85,$F$6:$BY$31,72)*AH55*VLOOKUP(AH$65,$F$6:$BY$31,72)</f>
        <v>#REF!</v>
      </c>
    </row>
    <row r="86" customFormat="false" ht="12.75" hidden="false" customHeight="false" outlineLevel="0" collapsed="false">
      <c r="F86" s="27" t="s">
        <v>43</v>
      </c>
      <c r="I86" s="36" t="e">
        <f aca="false">VLOOKUP($F86,$F$6:$BY$31,72)*I56*VLOOKUP(I$65,$F$6:$BY$31,72)</f>
        <v>#REF!</v>
      </c>
      <c r="J86" s="36" t="e">
        <f aca="false">VLOOKUP($F86,$F$6:$BY$31,72)*J56*VLOOKUP(J$65,$F$6:$BY$31,72)</f>
        <v>#REF!</v>
      </c>
      <c r="K86" s="36" t="e">
        <f aca="false">VLOOKUP($F86,$F$6:$BY$31,72)*K56*VLOOKUP(K$65,$F$6:$BY$31,72)</f>
        <v>#REF!</v>
      </c>
      <c r="L86" s="36" t="e">
        <f aca="false">VLOOKUP($F86,$F$6:$BY$31,72)*L56*VLOOKUP(L$65,$F$6:$BY$31,72)</f>
        <v>#REF!</v>
      </c>
      <c r="M86" s="36" t="e">
        <f aca="false">VLOOKUP($F86,$F$6:$BY$31,72)*M56*VLOOKUP(M$65,$F$6:$BY$31,72)</f>
        <v>#REF!</v>
      </c>
      <c r="N86" s="36" t="e">
        <f aca="false">VLOOKUP($F86,$F$6:$BY$31,72)*N56*VLOOKUP(N$65,$F$6:$BY$31,72)</f>
        <v>#REF!</v>
      </c>
      <c r="O86" s="36" t="e">
        <f aca="false">VLOOKUP($F86,$F$6:$BY$31,72)*O56*VLOOKUP(O$65,$F$6:$BY$31,72)</f>
        <v>#REF!</v>
      </c>
      <c r="P86" s="36" t="e">
        <f aca="false">VLOOKUP($F86,$F$6:$BY$31,72)*P56*VLOOKUP(P$65,$F$6:$BY$31,72)</f>
        <v>#REF!</v>
      </c>
      <c r="Q86" s="36" t="e">
        <f aca="false">VLOOKUP($F86,$F$6:$BY$31,72)*Q56*VLOOKUP(Q$65,$F$6:$BY$31,72)</f>
        <v>#REF!</v>
      </c>
      <c r="R86" s="36" t="e">
        <f aca="false">VLOOKUP($F86,$F$6:$BY$31,72)*R56*VLOOKUP(R$65,$F$6:$BY$31,72)</f>
        <v>#REF!</v>
      </c>
      <c r="S86" s="36" t="e">
        <f aca="false">VLOOKUP($F86,$F$6:$BY$31,72)*S56*VLOOKUP(S$65,$F$6:$BY$31,72)</f>
        <v>#REF!</v>
      </c>
      <c r="T86" s="36" t="e">
        <f aca="false">VLOOKUP($F86,$F$6:$BY$31,72)*T56*VLOOKUP(T$65,$F$6:$BY$31,72)</f>
        <v>#REF!</v>
      </c>
      <c r="U86" s="36" t="e">
        <f aca="false">VLOOKUP($F86,$F$6:$BY$31,72)*U56*VLOOKUP(U$65,$F$6:$BY$31,72)</f>
        <v>#REF!</v>
      </c>
      <c r="V86" s="36" t="e">
        <f aca="false">VLOOKUP($F86,$F$6:$BY$31,72)*V56*VLOOKUP(V$65,$F$6:$BY$31,72)</f>
        <v>#REF!</v>
      </c>
      <c r="W86" s="36" t="e">
        <f aca="false">VLOOKUP($F86,$F$6:$BY$31,72)*W56*VLOOKUP(W$65,$F$6:$BY$31,72)</f>
        <v>#REF!</v>
      </c>
      <c r="X86" s="36" t="e">
        <f aca="false">VLOOKUP($F86,$F$6:$BY$31,72)*X56*VLOOKUP(X$65,$F$6:$BY$31,72)</f>
        <v>#REF!</v>
      </c>
      <c r="Y86" s="36" t="e">
        <f aca="false">VLOOKUP($F86,$F$6:$BY$31,72)*Y56*VLOOKUP(Y$65,$F$6:$BY$31,72)</f>
        <v>#REF!</v>
      </c>
      <c r="Z86" s="36" t="e">
        <f aca="false">VLOOKUP($F86,$F$6:$BY$31,72)*Z56*VLOOKUP(Z$65,$F$6:$BY$31,72)</f>
        <v>#REF!</v>
      </c>
      <c r="AA86" s="36" t="e">
        <f aca="false">VLOOKUP($F86,$F$6:$BY$31,72)*AA56*VLOOKUP(AA$65,$F$6:$BY$31,72)</f>
        <v>#REF!</v>
      </c>
      <c r="AB86" s="36" t="e">
        <f aca="false">VLOOKUP($F86,$F$6:$BY$31,72)*AB56*VLOOKUP(AB$65,$F$6:$BY$31,72)</f>
        <v>#REF!</v>
      </c>
      <c r="AC86" s="36" t="e">
        <f aca="false">VLOOKUP($F86,$F$6:$BY$31,72)*AC56*VLOOKUP(AC$65,$F$6:$BY$31,72)</f>
        <v>#REF!</v>
      </c>
      <c r="AD86" s="36" t="e">
        <f aca="false">VLOOKUP($F86,$F$6:$BY$31,72)*AD56*VLOOKUP(AD$65,$F$6:$BY$31,72)</f>
        <v>#REF!</v>
      </c>
      <c r="AE86" s="36" t="e">
        <f aca="false">VLOOKUP($F86,$F$6:$BY$31,72)*AE56*VLOOKUP(AE$65,$F$6:$BY$31,72)</f>
        <v>#REF!</v>
      </c>
      <c r="AF86" s="36" t="e">
        <f aca="false">VLOOKUP($F86,$F$6:$BY$31,72)*AF56*VLOOKUP(AF$65,$F$6:$BY$31,72)</f>
        <v>#REF!</v>
      </c>
      <c r="AG86" s="36" t="e">
        <f aca="false">VLOOKUP($F86,$F$6:$BY$31,72)*AG56*VLOOKUP(AG$65,$F$6:$BY$31,72)</f>
        <v>#REF!</v>
      </c>
      <c r="AH86" s="36" t="e">
        <f aca="false">VLOOKUP($F86,$F$6:$BY$31,72)*AH56*VLOOKUP(AH$65,$F$6:$BY$31,72)</f>
        <v>#REF!</v>
      </c>
    </row>
    <row r="87" customFormat="false" ht="12.75" hidden="false" customHeight="false" outlineLevel="0" collapsed="false">
      <c r="F87" s="27" t="s">
        <v>44</v>
      </c>
      <c r="I87" s="36" t="e">
        <f aca="false">VLOOKUP($F87,$F$6:$BY$31,72)*I57*VLOOKUP(I$65,$F$6:$BY$31,72)</f>
        <v>#REF!</v>
      </c>
      <c r="J87" s="36" t="e">
        <f aca="false">VLOOKUP($F87,$F$6:$BY$31,72)*J57*VLOOKUP(J$65,$F$6:$BY$31,72)</f>
        <v>#REF!</v>
      </c>
      <c r="K87" s="36" t="e">
        <f aca="false">VLOOKUP($F87,$F$6:$BY$31,72)*K57*VLOOKUP(K$65,$F$6:$BY$31,72)</f>
        <v>#REF!</v>
      </c>
      <c r="L87" s="36" t="e">
        <f aca="false">VLOOKUP($F87,$F$6:$BY$31,72)*L57*VLOOKUP(L$65,$F$6:$BY$31,72)</f>
        <v>#REF!</v>
      </c>
      <c r="M87" s="36" t="e">
        <f aca="false">VLOOKUP($F87,$F$6:$BY$31,72)*M57*VLOOKUP(M$65,$F$6:$BY$31,72)</f>
        <v>#REF!</v>
      </c>
      <c r="N87" s="36" t="e">
        <f aca="false">VLOOKUP($F87,$F$6:$BY$31,72)*N57*VLOOKUP(N$65,$F$6:$BY$31,72)</f>
        <v>#REF!</v>
      </c>
      <c r="O87" s="36" t="e">
        <f aca="false">VLOOKUP($F87,$F$6:$BY$31,72)*O57*VLOOKUP(O$65,$F$6:$BY$31,72)</f>
        <v>#REF!</v>
      </c>
      <c r="P87" s="36" t="e">
        <f aca="false">VLOOKUP($F87,$F$6:$BY$31,72)*P57*VLOOKUP(P$65,$F$6:$BY$31,72)</f>
        <v>#REF!</v>
      </c>
      <c r="Q87" s="36" t="e">
        <f aca="false">VLOOKUP($F87,$F$6:$BY$31,72)*Q57*VLOOKUP(Q$65,$F$6:$BY$31,72)</f>
        <v>#REF!</v>
      </c>
      <c r="R87" s="36" t="e">
        <f aca="false">VLOOKUP($F87,$F$6:$BY$31,72)*R57*VLOOKUP(R$65,$F$6:$BY$31,72)</f>
        <v>#REF!</v>
      </c>
      <c r="S87" s="36" t="e">
        <f aca="false">VLOOKUP($F87,$F$6:$BY$31,72)*S57*VLOOKUP(S$65,$F$6:$BY$31,72)</f>
        <v>#REF!</v>
      </c>
      <c r="T87" s="36" t="e">
        <f aca="false">VLOOKUP($F87,$F$6:$BY$31,72)*T57*VLOOKUP(T$65,$F$6:$BY$31,72)</f>
        <v>#REF!</v>
      </c>
      <c r="U87" s="36" t="e">
        <f aca="false">VLOOKUP($F87,$F$6:$BY$31,72)*U57*VLOOKUP(U$65,$F$6:$BY$31,72)</f>
        <v>#REF!</v>
      </c>
      <c r="V87" s="36" t="e">
        <f aca="false">VLOOKUP($F87,$F$6:$BY$31,72)*V57*VLOOKUP(V$65,$F$6:$BY$31,72)</f>
        <v>#REF!</v>
      </c>
      <c r="W87" s="36" t="e">
        <f aca="false">VLOOKUP($F87,$F$6:$BY$31,72)*W57*VLOOKUP(W$65,$F$6:$BY$31,72)</f>
        <v>#REF!</v>
      </c>
      <c r="X87" s="36" t="e">
        <f aca="false">VLOOKUP($F87,$F$6:$BY$31,72)*X57*VLOOKUP(X$65,$F$6:$BY$31,72)</f>
        <v>#REF!</v>
      </c>
      <c r="Y87" s="36" t="e">
        <f aca="false">VLOOKUP($F87,$F$6:$BY$31,72)*Y57*VLOOKUP(Y$65,$F$6:$BY$31,72)</f>
        <v>#REF!</v>
      </c>
      <c r="Z87" s="36" t="e">
        <f aca="false">VLOOKUP($F87,$F$6:$BY$31,72)*Z57*VLOOKUP(Z$65,$F$6:$BY$31,72)</f>
        <v>#REF!</v>
      </c>
      <c r="AA87" s="36" t="e">
        <f aca="false">VLOOKUP($F87,$F$6:$BY$31,72)*AA57*VLOOKUP(AA$65,$F$6:$BY$31,72)</f>
        <v>#REF!</v>
      </c>
      <c r="AB87" s="36" t="e">
        <f aca="false">VLOOKUP($F87,$F$6:$BY$31,72)*AB57*VLOOKUP(AB$65,$F$6:$BY$31,72)</f>
        <v>#REF!</v>
      </c>
      <c r="AC87" s="36" t="e">
        <f aca="false">VLOOKUP($F87,$F$6:$BY$31,72)*AC57*VLOOKUP(AC$65,$F$6:$BY$31,72)</f>
        <v>#REF!</v>
      </c>
      <c r="AD87" s="36" t="e">
        <f aca="false">VLOOKUP($F87,$F$6:$BY$31,72)*AD57*VLOOKUP(AD$65,$F$6:$BY$31,72)</f>
        <v>#REF!</v>
      </c>
      <c r="AE87" s="36" t="e">
        <f aca="false">VLOOKUP($F87,$F$6:$BY$31,72)*AE57*VLOOKUP(AE$65,$F$6:$BY$31,72)</f>
        <v>#REF!</v>
      </c>
      <c r="AF87" s="36" t="e">
        <f aca="false">VLOOKUP($F87,$F$6:$BY$31,72)*AF57*VLOOKUP(AF$65,$F$6:$BY$31,72)</f>
        <v>#REF!</v>
      </c>
      <c r="AG87" s="36" t="e">
        <f aca="false">VLOOKUP($F87,$F$6:$BY$31,72)*AG57*VLOOKUP(AG$65,$F$6:$BY$31,72)</f>
        <v>#REF!</v>
      </c>
      <c r="AH87" s="36" t="e">
        <f aca="false">VLOOKUP($F87,$F$6:$BY$31,72)*AH57*VLOOKUP(AH$65,$F$6:$BY$31,72)</f>
        <v>#REF!</v>
      </c>
    </row>
    <row r="88" customFormat="false" ht="12.75" hidden="false" customHeight="false" outlineLevel="0" collapsed="false">
      <c r="F88" s="27" t="s">
        <v>45</v>
      </c>
      <c r="I88" s="36" t="e">
        <f aca="false">VLOOKUP($F88,$F$6:$BY$31,72)*I58*VLOOKUP(I$65,$F$6:$BY$31,72)</f>
        <v>#REF!</v>
      </c>
      <c r="J88" s="36" t="e">
        <f aca="false">VLOOKUP($F88,$F$6:$BY$31,72)*J58*VLOOKUP(J$65,$F$6:$BY$31,72)</f>
        <v>#REF!</v>
      </c>
      <c r="K88" s="36" t="e">
        <f aca="false">VLOOKUP($F88,$F$6:$BY$31,72)*K58*VLOOKUP(K$65,$F$6:$BY$31,72)</f>
        <v>#REF!</v>
      </c>
      <c r="L88" s="36" t="e">
        <f aca="false">VLOOKUP($F88,$F$6:$BY$31,72)*L58*VLOOKUP(L$65,$F$6:$BY$31,72)</f>
        <v>#REF!</v>
      </c>
      <c r="M88" s="36" t="e">
        <f aca="false">VLOOKUP($F88,$F$6:$BY$31,72)*M58*VLOOKUP(M$65,$F$6:$BY$31,72)</f>
        <v>#REF!</v>
      </c>
      <c r="N88" s="36" t="e">
        <f aca="false">VLOOKUP($F88,$F$6:$BY$31,72)*N58*VLOOKUP(N$65,$F$6:$BY$31,72)</f>
        <v>#REF!</v>
      </c>
      <c r="O88" s="36" t="e">
        <f aca="false">VLOOKUP($F88,$F$6:$BY$31,72)*O58*VLOOKUP(O$65,$F$6:$BY$31,72)</f>
        <v>#REF!</v>
      </c>
      <c r="P88" s="36" t="e">
        <f aca="false">VLOOKUP($F88,$F$6:$BY$31,72)*P58*VLOOKUP(P$65,$F$6:$BY$31,72)</f>
        <v>#REF!</v>
      </c>
      <c r="Q88" s="36" t="e">
        <f aca="false">VLOOKUP($F88,$F$6:$BY$31,72)*Q58*VLOOKUP(Q$65,$F$6:$BY$31,72)</f>
        <v>#REF!</v>
      </c>
      <c r="R88" s="36" t="e">
        <f aca="false">VLOOKUP($F88,$F$6:$BY$31,72)*R58*VLOOKUP(R$65,$F$6:$BY$31,72)</f>
        <v>#REF!</v>
      </c>
      <c r="S88" s="36" t="e">
        <f aca="false">VLOOKUP($F88,$F$6:$BY$31,72)*S58*VLOOKUP(S$65,$F$6:$BY$31,72)</f>
        <v>#REF!</v>
      </c>
      <c r="T88" s="36" t="e">
        <f aca="false">VLOOKUP($F88,$F$6:$BY$31,72)*T58*VLOOKUP(T$65,$F$6:$BY$31,72)</f>
        <v>#REF!</v>
      </c>
      <c r="U88" s="36" t="e">
        <f aca="false">VLOOKUP($F88,$F$6:$BY$31,72)*U58*VLOOKUP(U$65,$F$6:$BY$31,72)</f>
        <v>#REF!</v>
      </c>
      <c r="V88" s="36" t="e">
        <f aca="false">VLOOKUP($F88,$F$6:$BY$31,72)*V58*VLOOKUP(V$65,$F$6:$BY$31,72)</f>
        <v>#REF!</v>
      </c>
      <c r="W88" s="36" t="e">
        <f aca="false">VLOOKUP($F88,$F$6:$BY$31,72)*W58*VLOOKUP(W$65,$F$6:$BY$31,72)</f>
        <v>#REF!</v>
      </c>
      <c r="X88" s="36" t="e">
        <f aca="false">VLOOKUP($F88,$F$6:$BY$31,72)*X58*VLOOKUP(X$65,$F$6:$BY$31,72)</f>
        <v>#REF!</v>
      </c>
      <c r="Y88" s="36" t="e">
        <f aca="false">VLOOKUP($F88,$F$6:$BY$31,72)*Y58*VLOOKUP(Y$65,$F$6:$BY$31,72)</f>
        <v>#REF!</v>
      </c>
      <c r="Z88" s="36" t="e">
        <f aca="false">VLOOKUP($F88,$F$6:$BY$31,72)*Z58*VLOOKUP(Z$65,$F$6:$BY$31,72)</f>
        <v>#REF!</v>
      </c>
      <c r="AA88" s="36" t="e">
        <f aca="false">VLOOKUP($F88,$F$6:$BY$31,72)*AA58*VLOOKUP(AA$65,$F$6:$BY$31,72)</f>
        <v>#REF!</v>
      </c>
      <c r="AB88" s="36" t="e">
        <f aca="false">VLOOKUP($F88,$F$6:$BY$31,72)*AB58*VLOOKUP(AB$65,$F$6:$BY$31,72)</f>
        <v>#REF!</v>
      </c>
      <c r="AC88" s="36" t="e">
        <f aca="false">VLOOKUP($F88,$F$6:$BY$31,72)*AC58*VLOOKUP(AC$65,$F$6:$BY$31,72)</f>
        <v>#REF!</v>
      </c>
      <c r="AD88" s="36" t="e">
        <f aca="false">VLOOKUP($F88,$F$6:$BY$31,72)*AD58*VLOOKUP(AD$65,$F$6:$BY$31,72)</f>
        <v>#REF!</v>
      </c>
      <c r="AE88" s="36" t="e">
        <f aca="false">VLOOKUP($F88,$F$6:$BY$31,72)*AE58*VLOOKUP(AE$65,$F$6:$BY$31,72)</f>
        <v>#REF!</v>
      </c>
      <c r="AF88" s="36" t="e">
        <f aca="false">VLOOKUP($F88,$F$6:$BY$31,72)*AF58*VLOOKUP(AF$65,$F$6:$BY$31,72)</f>
        <v>#REF!</v>
      </c>
      <c r="AG88" s="36" t="e">
        <f aca="false">VLOOKUP($F88,$F$6:$BY$31,72)*AG58*VLOOKUP(AG$65,$F$6:$BY$31,72)</f>
        <v>#REF!</v>
      </c>
      <c r="AH88" s="36" t="e">
        <f aca="false">VLOOKUP($F88,$F$6:$BY$31,72)*AH58*VLOOKUP(AH$65,$F$6:$BY$31,72)</f>
        <v>#REF!</v>
      </c>
    </row>
    <row r="89" customFormat="false" ht="12.75" hidden="false" customHeight="false" outlineLevel="0" collapsed="false">
      <c r="F89" s="27" t="s">
        <v>46</v>
      </c>
      <c r="I89" s="36" t="e">
        <f aca="false">VLOOKUP($F89,$F$6:$BY$31,72)*I59*VLOOKUP(I$65,$F$6:$BY$31,72)</f>
        <v>#REF!</v>
      </c>
      <c r="J89" s="36" t="e">
        <f aca="false">VLOOKUP($F89,$F$6:$BY$31,72)*J59*VLOOKUP(J$65,$F$6:$BY$31,72)</f>
        <v>#REF!</v>
      </c>
      <c r="K89" s="36" t="e">
        <f aca="false">VLOOKUP($F89,$F$6:$BY$31,72)*K59*VLOOKUP(K$65,$F$6:$BY$31,72)</f>
        <v>#REF!</v>
      </c>
      <c r="L89" s="36" t="e">
        <f aca="false">VLOOKUP($F89,$F$6:$BY$31,72)*L59*VLOOKUP(L$65,$F$6:$BY$31,72)</f>
        <v>#REF!</v>
      </c>
      <c r="M89" s="36" t="e">
        <f aca="false">VLOOKUP($F89,$F$6:$BY$31,72)*M59*VLOOKUP(M$65,$F$6:$BY$31,72)</f>
        <v>#REF!</v>
      </c>
      <c r="N89" s="36" t="e">
        <f aca="false">VLOOKUP($F89,$F$6:$BY$31,72)*N59*VLOOKUP(N$65,$F$6:$BY$31,72)</f>
        <v>#REF!</v>
      </c>
      <c r="O89" s="36" t="e">
        <f aca="false">VLOOKUP($F89,$F$6:$BY$31,72)*O59*VLOOKUP(O$65,$F$6:$BY$31,72)</f>
        <v>#REF!</v>
      </c>
      <c r="P89" s="36" t="e">
        <f aca="false">VLOOKUP($F89,$F$6:$BY$31,72)*P59*VLOOKUP(P$65,$F$6:$BY$31,72)</f>
        <v>#REF!</v>
      </c>
      <c r="Q89" s="36" t="e">
        <f aca="false">VLOOKUP($F89,$F$6:$BY$31,72)*Q59*VLOOKUP(Q$65,$F$6:$BY$31,72)</f>
        <v>#REF!</v>
      </c>
      <c r="R89" s="36" t="e">
        <f aca="false">VLOOKUP($F89,$F$6:$BY$31,72)*R59*VLOOKUP(R$65,$F$6:$BY$31,72)</f>
        <v>#REF!</v>
      </c>
      <c r="S89" s="36" t="e">
        <f aca="false">VLOOKUP($F89,$F$6:$BY$31,72)*S59*VLOOKUP(S$65,$F$6:$BY$31,72)</f>
        <v>#REF!</v>
      </c>
      <c r="T89" s="36" t="e">
        <f aca="false">VLOOKUP($F89,$F$6:$BY$31,72)*T59*VLOOKUP(T$65,$F$6:$BY$31,72)</f>
        <v>#REF!</v>
      </c>
      <c r="U89" s="36" t="e">
        <f aca="false">VLOOKUP($F89,$F$6:$BY$31,72)*U59*VLOOKUP(U$65,$F$6:$BY$31,72)</f>
        <v>#REF!</v>
      </c>
      <c r="V89" s="36" t="e">
        <f aca="false">VLOOKUP($F89,$F$6:$BY$31,72)*V59*VLOOKUP(V$65,$F$6:$BY$31,72)</f>
        <v>#REF!</v>
      </c>
      <c r="W89" s="36" t="e">
        <f aca="false">VLOOKUP($F89,$F$6:$BY$31,72)*W59*VLOOKUP(W$65,$F$6:$BY$31,72)</f>
        <v>#REF!</v>
      </c>
      <c r="X89" s="36" t="e">
        <f aca="false">VLOOKUP($F89,$F$6:$BY$31,72)*X59*VLOOKUP(X$65,$F$6:$BY$31,72)</f>
        <v>#REF!</v>
      </c>
      <c r="Y89" s="36" t="e">
        <f aca="false">VLOOKUP($F89,$F$6:$BY$31,72)*Y59*VLOOKUP(Y$65,$F$6:$BY$31,72)</f>
        <v>#REF!</v>
      </c>
      <c r="Z89" s="36" t="e">
        <f aca="false">VLOOKUP($F89,$F$6:$BY$31,72)*Z59*VLOOKUP(Z$65,$F$6:$BY$31,72)</f>
        <v>#REF!</v>
      </c>
      <c r="AA89" s="36" t="e">
        <f aca="false">VLOOKUP($F89,$F$6:$BY$31,72)*AA59*VLOOKUP(AA$65,$F$6:$BY$31,72)</f>
        <v>#REF!</v>
      </c>
      <c r="AB89" s="36" t="e">
        <f aca="false">VLOOKUP($F89,$F$6:$BY$31,72)*AB59*VLOOKUP(AB$65,$F$6:$BY$31,72)</f>
        <v>#REF!</v>
      </c>
      <c r="AC89" s="36" t="e">
        <f aca="false">VLOOKUP($F89,$F$6:$BY$31,72)*AC59*VLOOKUP(AC$65,$F$6:$BY$31,72)</f>
        <v>#REF!</v>
      </c>
      <c r="AD89" s="36" t="e">
        <f aca="false">VLOOKUP($F89,$F$6:$BY$31,72)*AD59*VLOOKUP(AD$65,$F$6:$BY$31,72)</f>
        <v>#REF!</v>
      </c>
      <c r="AE89" s="36" t="e">
        <f aca="false">VLOOKUP($F89,$F$6:$BY$31,72)*AE59*VLOOKUP(AE$65,$F$6:$BY$31,72)</f>
        <v>#REF!</v>
      </c>
      <c r="AF89" s="36" t="e">
        <f aca="false">VLOOKUP($F89,$F$6:$BY$31,72)*AF59*VLOOKUP(AF$65,$F$6:$BY$31,72)</f>
        <v>#REF!</v>
      </c>
      <c r="AG89" s="36" t="e">
        <f aca="false">VLOOKUP($F89,$F$6:$BY$31,72)*AG59*VLOOKUP(AG$65,$F$6:$BY$31,72)</f>
        <v>#REF!</v>
      </c>
      <c r="AH89" s="36" t="e">
        <f aca="false">VLOOKUP($F89,$F$6:$BY$31,72)*AH59*VLOOKUP(AH$65,$F$6:$BY$31,72)</f>
        <v>#REF!</v>
      </c>
    </row>
    <row r="90" customFormat="false" ht="12.75" hidden="false" customHeight="false" outlineLevel="0" collapsed="false">
      <c r="F90" s="27" t="s">
        <v>47</v>
      </c>
      <c r="I90" s="36" t="e">
        <f aca="false">VLOOKUP($F90,$F$6:$BY$31,72)*I60*VLOOKUP(I$65,$F$6:$BY$31,72)</f>
        <v>#REF!</v>
      </c>
      <c r="J90" s="36" t="e">
        <f aca="false">VLOOKUP($F90,$F$6:$BY$31,72)*J60*VLOOKUP(J$65,$F$6:$BY$31,72)</f>
        <v>#REF!</v>
      </c>
      <c r="K90" s="36" t="e">
        <f aca="false">VLOOKUP($F90,$F$6:$BY$31,72)*K60*VLOOKUP(K$65,$F$6:$BY$31,72)</f>
        <v>#REF!</v>
      </c>
      <c r="L90" s="36" t="e">
        <f aca="false">VLOOKUP($F90,$F$6:$BY$31,72)*L60*VLOOKUP(L$65,$F$6:$BY$31,72)</f>
        <v>#REF!</v>
      </c>
      <c r="M90" s="36" t="e">
        <f aca="false">VLOOKUP($F90,$F$6:$BY$31,72)*M60*VLOOKUP(M$65,$F$6:$BY$31,72)</f>
        <v>#REF!</v>
      </c>
      <c r="N90" s="36" t="e">
        <f aca="false">VLOOKUP($F90,$F$6:$BY$31,72)*N60*VLOOKUP(N$65,$F$6:$BY$31,72)</f>
        <v>#REF!</v>
      </c>
      <c r="O90" s="36" t="e">
        <f aca="false">VLOOKUP($F90,$F$6:$BY$31,72)*O60*VLOOKUP(O$65,$F$6:$BY$31,72)</f>
        <v>#REF!</v>
      </c>
      <c r="P90" s="36" t="e">
        <f aca="false">VLOOKUP($F90,$F$6:$BY$31,72)*P60*VLOOKUP(P$65,$F$6:$BY$31,72)</f>
        <v>#REF!</v>
      </c>
      <c r="Q90" s="36" t="e">
        <f aca="false">VLOOKUP($F90,$F$6:$BY$31,72)*Q60*VLOOKUP(Q$65,$F$6:$BY$31,72)</f>
        <v>#REF!</v>
      </c>
      <c r="R90" s="36" t="e">
        <f aca="false">VLOOKUP($F90,$F$6:$BY$31,72)*R60*VLOOKUP(R$65,$F$6:$BY$31,72)</f>
        <v>#REF!</v>
      </c>
      <c r="S90" s="36" t="e">
        <f aca="false">VLOOKUP($F90,$F$6:$BY$31,72)*S60*VLOOKUP(S$65,$F$6:$BY$31,72)</f>
        <v>#REF!</v>
      </c>
      <c r="T90" s="36" t="e">
        <f aca="false">VLOOKUP($F90,$F$6:$BY$31,72)*T60*VLOOKUP(T$65,$F$6:$BY$31,72)</f>
        <v>#REF!</v>
      </c>
      <c r="U90" s="36" t="e">
        <f aca="false">VLOOKUP($F90,$F$6:$BY$31,72)*U60*VLOOKUP(U$65,$F$6:$BY$31,72)</f>
        <v>#REF!</v>
      </c>
      <c r="V90" s="36" t="e">
        <f aca="false">VLOOKUP($F90,$F$6:$BY$31,72)*V60*VLOOKUP(V$65,$F$6:$BY$31,72)</f>
        <v>#REF!</v>
      </c>
      <c r="W90" s="36" t="e">
        <f aca="false">VLOOKUP($F90,$F$6:$BY$31,72)*W60*VLOOKUP(W$65,$F$6:$BY$31,72)</f>
        <v>#REF!</v>
      </c>
      <c r="X90" s="36" t="e">
        <f aca="false">VLOOKUP($F90,$F$6:$BY$31,72)*X60*VLOOKUP(X$65,$F$6:$BY$31,72)</f>
        <v>#REF!</v>
      </c>
      <c r="Y90" s="36" t="e">
        <f aca="false">VLOOKUP($F90,$F$6:$BY$31,72)*Y60*VLOOKUP(Y$65,$F$6:$BY$31,72)</f>
        <v>#REF!</v>
      </c>
      <c r="Z90" s="36" t="e">
        <f aca="false">VLOOKUP($F90,$F$6:$BY$31,72)*Z60*VLOOKUP(Z$65,$F$6:$BY$31,72)</f>
        <v>#REF!</v>
      </c>
      <c r="AA90" s="36" t="e">
        <f aca="false">VLOOKUP($F90,$F$6:$BY$31,72)*AA60*VLOOKUP(AA$65,$F$6:$BY$31,72)</f>
        <v>#REF!</v>
      </c>
      <c r="AB90" s="36" t="e">
        <f aca="false">VLOOKUP($F90,$F$6:$BY$31,72)*AB60*VLOOKUP(AB$65,$F$6:$BY$31,72)</f>
        <v>#REF!</v>
      </c>
      <c r="AC90" s="36" t="e">
        <f aca="false">VLOOKUP($F90,$F$6:$BY$31,72)*AC60*VLOOKUP(AC$65,$F$6:$BY$31,72)</f>
        <v>#REF!</v>
      </c>
      <c r="AD90" s="36" t="e">
        <f aca="false">VLOOKUP($F90,$F$6:$BY$31,72)*AD60*VLOOKUP(AD$65,$F$6:$BY$31,72)</f>
        <v>#REF!</v>
      </c>
      <c r="AE90" s="36" t="e">
        <f aca="false">VLOOKUP($F90,$F$6:$BY$31,72)*AE60*VLOOKUP(AE$65,$F$6:$BY$31,72)</f>
        <v>#REF!</v>
      </c>
      <c r="AF90" s="36" t="e">
        <f aca="false">VLOOKUP($F90,$F$6:$BY$31,72)*AF60*VLOOKUP(AF$65,$F$6:$BY$31,72)</f>
        <v>#REF!</v>
      </c>
      <c r="AG90" s="36" t="e">
        <f aca="false">VLOOKUP($F90,$F$6:$BY$31,72)*AG60*VLOOKUP(AG$65,$F$6:$BY$31,72)</f>
        <v>#REF!</v>
      </c>
      <c r="AH90" s="36" t="e">
        <f aca="false">VLOOKUP($F90,$F$6:$BY$31,72)*AH60*VLOOKUP(AH$65,$F$6:$BY$31,72)</f>
        <v>#REF!</v>
      </c>
    </row>
    <row r="91" customFormat="false" ht="12.75" hidden="false" customHeight="false" outlineLevel="0" collapsed="false">
      <c r="F91" s="27" t="s">
        <v>48</v>
      </c>
      <c r="I91" s="36" t="e">
        <f aca="false">VLOOKUP($F91,$F$6:$BY$31,72)*I61*VLOOKUP(I$65,$F$6:$BY$31,72)</f>
        <v>#REF!</v>
      </c>
      <c r="J91" s="36" t="e">
        <f aca="false">VLOOKUP($F91,$F$6:$BY$31,72)*J61*VLOOKUP(J$65,$F$6:$BY$31,72)</f>
        <v>#REF!</v>
      </c>
      <c r="K91" s="36" t="e">
        <f aca="false">VLOOKUP($F91,$F$6:$BY$31,72)*K61*VLOOKUP(K$65,$F$6:$BY$31,72)</f>
        <v>#REF!</v>
      </c>
      <c r="L91" s="36" t="e">
        <f aca="false">VLOOKUP($F91,$F$6:$BY$31,72)*L61*VLOOKUP(L$65,$F$6:$BY$31,72)</f>
        <v>#REF!</v>
      </c>
      <c r="M91" s="36" t="e">
        <f aca="false">VLOOKUP($F91,$F$6:$BY$31,72)*M61*VLOOKUP(M$65,$F$6:$BY$31,72)</f>
        <v>#REF!</v>
      </c>
      <c r="N91" s="36" t="e">
        <f aca="false">VLOOKUP($F91,$F$6:$BY$31,72)*N61*VLOOKUP(N$65,$F$6:$BY$31,72)</f>
        <v>#REF!</v>
      </c>
      <c r="O91" s="36" t="e">
        <f aca="false">VLOOKUP($F91,$F$6:$BY$31,72)*O61*VLOOKUP(O$65,$F$6:$BY$31,72)</f>
        <v>#REF!</v>
      </c>
      <c r="P91" s="36" t="e">
        <f aca="false">VLOOKUP($F91,$F$6:$BY$31,72)*P61*VLOOKUP(P$65,$F$6:$BY$31,72)</f>
        <v>#REF!</v>
      </c>
      <c r="Q91" s="36" t="e">
        <f aca="false">VLOOKUP($F91,$F$6:$BY$31,72)*Q61*VLOOKUP(Q$65,$F$6:$BY$31,72)</f>
        <v>#REF!</v>
      </c>
      <c r="R91" s="36" t="e">
        <f aca="false">VLOOKUP($F91,$F$6:$BY$31,72)*R61*VLOOKUP(R$65,$F$6:$BY$31,72)</f>
        <v>#REF!</v>
      </c>
      <c r="S91" s="36" t="e">
        <f aca="false">VLOOKUP($F91,$F$6:$BY$31,72)*S61*VLOOKUP(S$65,$F$6:$BY$31,72)</f>
        <v>#REF!</v>
      </c>
      <c r="T91" s="36" t="e">
        <f aca="false">VLOOKUP($F91,$F$6:$BY$31,72)*T61*VLOOKUP(T$65,$F$6:$BY$31,72)</f>
        <v>#REF!</v>
      </c>
      <c r="U91" s="36" t="e">
        <f aca="false">VLOOKUP($F91,$F$6:$BY$31,72)*U61*VLOOKUP(U$65,$F$6:$BY$31,72)</f>
        <v>#REF!</v>
      </c>
      <c r="V91" s="36" t="e">
        <f aca="false">VLOOKUP($F91,$F$6:$BY$31,72)*V61*VLOOKUP(V$65,$F$6:$BY$31,72)</f>
        <v>#REF!</v>
      </c>
      <c r="W91" s="36" t="e">
        <f aca="false">VLOOKUP($F91,$F$6:$BY$31,72)*W61*VLOOKUP(W$65,$F$6:$BY$31,72)</f>
        <v>#REF!</v>
      </c>
      <c r="X91" s="36" t="e">
        <f aca="false">VLOOKUP($F91,$F$6:$BY$31,72)*X61*VLOOKUP(X$65,$F$6:$BY$31,72)</f>
        <v>#REF!</v>
      </c>
      <c r="Y91" s="36" t="e">
        <f aca="false">VLOOKUP($F91,$F$6:$BY$31,72)*Y61*VLOOKUP(Y$65,$F$6:$BY$31,72)</f>
        <v>#REF!</v>
      </c>
      <c r="Z91" s="36" t="e">
        <f aca="false">VLOOKUP($F91,$F$6:$BY$31,72)*Z61*VLOOKUP(Z$65,$F$6:$BY$31,72)</f>
        <v>#REF!</v>
      </c>
      <c r="AA91" s="36" t="e">
        <f aca="false">VLOOKUP($F91,$F$6:$BY$31,72)*AA61*VLOOKUP(AA$65,$F$6:$BY$31,72)</f>
        <v>#REF!</v>
      </c>
      <c r="AB91" s="36" t="e">
        <f aca="false">VLOOKUP($F91,$F$6:$BY$31,72)*AB61*VLOOKUP(AB$65,$F$6:$BY$31,72)</f>
        <v>#REF!</v>
      </c>
      <c r="AC91" s="36" t="e">
        <f aca="false">VLOOKUP($F91,$F$6:$BY$31,72)*AC61*VLOOKUP(AC$65,$F$6:$BY$31,72)</f>
        <v>#REF!</v>
      </c>
      <c r="AD91" s="36" t="e">
        <f aca="false">VLOOKUP($F91,$F$6:$BY$31,72)*AD61*VLOOKUP(AD$65,$F$6:$BY$31,72)</f>
        <v>#REF!</v>
      </c>
      <c r="AE91" s="36" t="e">
        <f aca="false">VLOOKUP($F91,$F$6:$BY$31,72)*AE61*VLOOKUP(AE$65,$F$6:$BY$31,72)</f>
        <v>#REF!</v>
      </c>
      <c r="AF91" s="36" t="e">
        <f aca="false">VLOOKUP($F91,$F$6:$BY$31,72)*AF61*VLOOKUP(AF$65,$F$6:$BY$31,72)</f>
        <v>#REF!</v>
      </c>
      <c r="AG91" s="36" t="e">
        <f aca="false">VLOOKUP($F91,$F$6:$BY$31,72)*AG61*VLOOKUP(AG$65,$F$6:$BY$31,72)</f>
        <v>#REF!</v>
      </c>
      <c r="AH91" s="36" t="e">
        <f aca="false">VLOOKUP($F91,$F$6:$BY$31,72)*AH61*VLOOKUP(AH$65,$F$6:$BY$31,72)</f>
        <v>#REF!</v>
      </c>
    </row>
    <row r="94" customFormat="false" ht="12" hidden="false" customHeight="false" outlineLevel="0" collapsed="false">
      <c r="G94" s="37" t="s">
        <v>52</v>
      </c>
    </row>
    <row r="95" customFormat="false" ht="12" hidden="false" customHeight="false" outlineLevel="0" collapsed="false">
      <c r="I95" s="38" t="s">
        <v>17</v>
      </c>
      <c r="J95" s="38" t="s">
        <v>19</v>
      </c>
      <c r="K95" s="38" t="s">
        <v>21</v>
      </c>
      <c r="L95" s="38" t="s">
        <v>23</v>
      </c>
      <c r="M95" s="38" t="s">
        <v>25</v>
      </c>
      <c r="N95" s="38" t="s">
        <v>27</v>
      </c>
      <c r="O95" s="38" t="s">
        <v>29</v>
      </c>
      <c r="P95" s="38" t="s">
        <v>30</v>
      </c>
      <c r="Q95" s="38" t="s">
        <v>31</v>
      </c>
      <c r="R95" s="38" t="s">
        <v>32</v>
      </c>
      <c r="S95" s="38" t="s">
        <v>33</v>
      </c>
      <c r="T95" s="38" t="s">
        <v>34</v>
      </c>
      <c r="U95" s="38" t="s">
        <v>35</v>
      </c>
      <c r="V95" s="38" t="s">
        <v>36</v>
      </c>
      <c r="W95" s="38" t="s">
        <v>37</v>
      </c>
      <c r="X95" s="38" t="s">
        <v>38</v>
      </c>
      <c r="Y95" s="38" t="s">
        <v>39</v>
      </c>
      <c r="Z95" s="38" t="s">
        <v>40</v>
      </c>
      <c r="AA95" s="38" t="s">
        <v>41</v>
      </c>
      <c r="AB95" s="38" t="s">
        <v>42</v>
      </c>
      <c r="AC95" s="38" t="s">
        <v>43</v>
      </c>
      <c r="AD95" s="38" t="s">
        <v>44</v>
      </c>
      <c r="AE95" s="38" t="s">
        <v>45</v>
      </c>
      <c r="AF95" s="38" t="s">
        <v>46</v>
      </c>
      <c r="AG95" s="38" t="s">
        <v>47</v>
      </c>
      <c r="AH95" s="38" t="s">
        <v>48</v>
      </c>
    </row>
    <row r="96" customFormat="false" ht="12" hidden="true" customHeight="false" outlineLevel="0" collapsed="false">
      <c r="H96" s="39"/>
      <c r="I96" s="39" t="str">
        <f aca="false">"'"&amp;I95&amp;"1 BS'!"</f>
        <v>'AMP1 BS'!</v>
      </c>
      <c r="J96" s="39" t="str">
        <f aca="false">"'"&amp;J95&amp;"1 BS'!"</f>
        <v>'AMT1 BS'!</v>
      </c>
      <c r="K96" s="39" t="str">
        <f aca="false">"'"&amp;K95&amp;"1 BS'!"</f>
        <v>'CFSG1 BS'!</v>
      </c>
      <c r="L96" s="39" t="str">
        <f aca="false">"'"&amp;L95&amp;"1 BS'!"</f>
        <v>'CIA1 BS'!</v>
      </c>
      <c r="M96" s="39" t="str">
        <f aca="false">"'"&amp;M95&amp;"1 BS'!"</f>
        <v>'CIM1 BS'!</v>
      </c>
      <c r="N96" s="39" t="str">
        <f aca="false">"'"&amp;N95&amp;"1 BS'!"</f>
        <v>'CISC1 BS'!</v>
      </c>
      <c r="O96" s="39" t="str">
        <f aca="false">"'"&amp;O95&amp;"1 BS'!"</f>
        <v>'ENP1 BS'!</v>
      </c>
      <c r="P96" s="39" t="str">
        <f aca="false">"'"&amp;P95&amp;"1 BS'!"</f>
        <v>'GFI1 BS'!</v>
      </c>
      <c r="Q96" s="39" t="str">
        <f aca="false">"'"&amp;Q95&amp;"1 BS'!"</f>
        <v>'HLC1 BS'!</v>
      </c>
      <c r="R96" s="39" t="str">
        <f aca="false">"'"&amp;R95&amp;"1 BS'!"</f>
        <v>'HLU1 BS'!</v>
      </c>
      <c r="S96" s="39" t="str">
        <f aca="false">"'"&amp;S95&amp;"1 BS'!"</f>
        <v>'HMT1 BS'!</v>
      </c>
      <c r="T96" s="39" t="str">
        <f aca="false">"'"&amp;T95&amp;"1 BS'!"</f>
        <v>'IBP1 BS'!</v>
      </c>
      <c r="U96" s="39" t="str">
        <f aca="false">"'"&amp;U95&amp;"1 BS'!"</f>
        <v>'ITC1 BS'!</v>
      </c>
      <c r="V96" s="39" t="str">
        <f aca="false">"'"&amp;V95&amp;"1 BS'!"</f>
        <v>'MAI1 BS'!</v>
      </c>
      <c r="W96" s="39" t="str">
        <f aca="false">"'"&amp;W95&amp;"1 BS'!"</f>
        <v>'MHI1 BS'!</v>
      </c>
      <c r="X96" s="39" t="str">
        <f aca="false">"'"&amp;X95&amp;"1 BS'!"</f>
        <v>'NSP1 BS'!</v>
      </c>
      <c r="Y96" s="39" t="str">
        <f aca="false">"'"&amp;Y95&amp;"1 BS'!"</f>
        <v>'PET1 BS'!</v>
      </c>
      <c r="Z96" s="39" t="str">
        <f aca="false">"'"&amp;Z95&amp;"1 BS'!"</f>
        <v>'QTI1 BS'!</v>
      </c>
      <c r="AA96" s="39" t="str">
        <f aca="false">"'"&amp;AA95&amp;"1 BS'!"</f>
        <v>'NAES1 BS'!</v>
      </c>
      <c r="AB96" s="39" t="str">
        <f aca="false">"'"&amp;AB95&amp;"1 BS'!"</f>
        <v>'ICL21 BS'!</v>
      </c>
      <c r="AC96" s="39" t="str">
        <f aca="false">"'"&amp;AC95&amp;"1 BS'!"</f>
        <v>'ICR21 BS'!</v>
      </c>
      <c r="AD96" s="39" t="str">
        <f aca="false">"'"&amp;AD95&amp;"1 BS'!"</f>
        <v>'RSI1 BS'!</v>
      </c>
      <c r="AE96" s="39" t="str">
        <f aca="false">"'"&amp;AE95&amp;"1 BS'!"</f>
        <v>'SCI1 BS'!</v>
      </c>
      <c r="AF96" s="39" t="str">
        <f aca="false">"'"&amp;AF95&amp;"1 BS'!"</f>
        <v>'SOS1 BS'!</v>
      </c>
      <c r="AG96" s="39" t="str">
        <f aca="false">"'"&amp;AG95&amp;"1 BS'!"</f>
        <v>'TII1 BS'!</v>
      </c>
      <c r="AH96" s="39" t="str">
        <f aca="false">"'"&amp;AH95&amp;"1 BS'!"</f>
        <v>'TLC1 BS'!</v>
      </c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</row>
    <row r="98" s="40" customFormat="true" ht="12.75" hidden="false" customHeight="true" outlineLevel="0" collapsed="false">
      <c r="G98" s="41" t="s">
        <v>53</v>
      </c>
      <c r="H98" s="41"/>
      <c r="I98" s="40" t="e">
        <f aca="true">AVERAGE(INDIRECT(I96&amp;"Y25:AB25"))</f>
        <v>#REF!</v>
      </c>
      <c r="J98" s="40" t="e">
        <f aca="true">AVERAGE(INDIRECT(J96&amp;"Y25:AB25"))</f>
        <v>#REF!</v>
      </c>
      <c r="K98" s="40" t="e">
        <f aca="true">AVERAGE(INDIRECT(K96&amp;"Y25:AB25"))</f>
        <v>#REF!</v>
      </c>
      <c r="L98" s="40" t="e">
        <f aca="true">AVERAGE(INDIRECT(L96&amp;"Y25:AB25"))</f>
        <v>#REF!</v>
      </c>
      <c r="M98" s="40" t="e">
        <f aca="true">AVERAGE(INDIRECT(M96&amp;"Y25:AB25"))</f>
        <v>#REF!</v>
      </c>
      <c r="N98" s="40" t="e">
        <f aca="true">AVERAGE(INDIRECT(N96&amp;"Y25:AB25"))</f>
        <v>#REF!</v>
      </c>
      <c r="O98" s="40" t="e">
        <f aca="true">AVERAGE(INDIRECT(O96&amp;"Y25:AB25"))</f>
        <v>#REF!</v>
      </c>
      <c r="P98" s="40" t="e">
        <f aca="true">AVERAGE(INDIRECT(P96&amp;"Y25:AB25"))</f>
        <v>#REF!</v>
      </c>
      <c r="Q98" s="40" t="e">
        <f aca="true">AVERAGE(INDIRECT(Q96&amp;"Y25:AB25"))</f>
        <v>#REF!</v>
      </c>
      <c r="R98" s="40" t="e">
        <f aca="true">AVERAGE(INDIRECT(R96&amp;"Y25:AB25"))</f>
        <v>#REF!</v>
      </c>
      <c r="S98" s="40" t="e">
        <f aca="true">AVERAGE(INDIRECT(S96&amp;"Y25:AB25"))</f>
        <v>#REF!</v>
      </c>
      <c r="T98" s="40" t="e">
        <f aca="true">AVERAGE(INDIRECT(T96&amp;"Y25:AB25"))</f>
        <v>#REF!</v>
      </c>
      <c r="U98" s="40" t="e">
        <f aca="true">AVERAGE(INDIRECT(U96&amp;"Y25:AB25"))</f>
        <v>#REF!</v>
      </c>
      <c r="V98" s="40" t="e">
        <f aca="true">AVERAGE(INDIRECT(V96&amp;"Y25:AB25"))</f>
        <v>#REF!</v>
      </c>
      <c r="W98" s="40" t="e">
        <f aca="true">AVERAGE(INDIRECT(W96&amp;"Y25:AB25"))</f>
        <v>#REF!</v>
      </c>
      <c r="X98" s="40" t="e">
        <f aca="true">AVERAGE(INDIRECT(X96&amp;"Y25:AB25"))</f>
        <v>#REF!</v>
      </c>
      <c r="Y98" s="40" t="e">
        <f aca="true">AVERAGE(INDIRECT(Y96&amp;"Y25:AB25"))</f>
        <v>#REF!</v>
      </c>
      <c r="Z98" s="40" t="e">
        <f aca="true">AVERAGE(INDIRECT(Z96&amp;"Y25:AB25"))</f>
        <v>#REF!</v>
      </c>
      <c r="AA98" s="40" t="e">
        <f aca="true">AVERAGE(INDIRECT(AA96&amp;"Y25:AB25"))</f>
        <v>#REF!</v>
      </c>
      <c r="AB98" s="40" t="e">
        <f aca="true">AVERAGE(INDIRECT(AB96&amp;"Y25:AB25"))</f>
        <v>#REF!</v>
      </c>
      <c r="AC98" s="40" t="e">
        <f aca="true">AVERAGE(INDIRECT(AC96&amp;"Y25:AB25"))</f>
        <v>#REF!</v>
      </c>
      <c r="AD98" s="40" t="e">
        <f aca="true">AVERAGE(INDIRECT(AD96&amp;"Y25:AB25"))</f>
        <v>#REF!</v>
      </c>
      <c r="AE98" s="40" t="e">
        <f aca="true">AVERAGE(INDIRECT(AE96&amp;"Y25:AB25"))</f>
        <v>#REF!</v>
      </c>
      <c r="AF98" s="40" t="e">
        <f aca="true">AVERAGE(INDIRECT(AF96&amp;"Y25:AB25"))</f>
        <v>#REF!</v>
      </c>
      <c r="AG98" s="40" t="e">
        <f aca="true">AVERAGE(INDIRECT(AG96&amp;"Y25:AB25"))</f>
        <v>#REF!</v>
      </c>
      <c r="AH98" s="40" t="e">
        <f aca="true">AVERAGE(INDIRECT(AH96&amp;"Y25:AB25"))</f>
        <v>#REF!</v>
      </c>
      <c r="AI98" s="42" t="e">
        <f aca="false">SUM(I98:AH98)</f>
        <v>#REF!</v>
      </c>
    </row>
    <row r="99" customFormat="false" ht="12.75" hidden="false" customHeight="true" outlineLevel="0" collapsed="false">
      <c r="F99" s="43"/>
      <c r="G99" s="41" t="s">
        <v>54</v>
      </c>
      <c r="H99" s="41"/>
      <c r="I99" s="44" t="e">
        <f aca="false">I98/$AI$98</f>
        <v>#REF!</v>
      </c>
      <c r="J99" s="44" t="e">
        <f aca="false">J98/$AI$98</f>
        <v>#REF!</v>
      </c>
      <c r="K99" s="44" t="e">
        <f aca="false">K98/$AI$98</f>
        <v>#REF!</v>
      </c>
      <c r="L99" s="44" t="e">
        <f aca="false">L98/$AI$98</f>
        <v>#REF!</v>
      </c>
      <c r="M99" s="44" t="e">
        <f aca="false">M98/$AI$98</f>
        <v>#REF!</v>
      </c>
      <c r="N99" s="44" t="e">
        <f aca="false">N98/$AI$98</f>
        <v>#REF!</v>
      </c>
      <c r="O99" s="44" t="e">
        <f aca="false">O98/$AI$98</f>
        <v>#REF!</v>
      </c>
      <c r="P99" s="44" t="e">
        <f aca="false">P98/$AI$98</f>
        <v>#REF!</v>
      </c>
      <c r="Q99" s="44" t="e">
        <f aca="false">Q98/$AI$98</f>
        <v>#REF!</v>
      </c>
      <c r="R99" s="44" t="e">
        <f aca="false">R98/$AI$98</f>
        <v>#REF!</v>
      </c>
      <c r="S99" s="44" t="e">
        <f aca="false">S98/$AI$98</f>
        <v>#REF!</v>
      </c>
      <c r="T99" s="44" t="e">
        <f aca="false">T98/$AI$98</f>
        <v>#REF!</v>
      </c>
      <c r="U99" s="44" t="e">
        <f aca="false">U98/$AI$98</f>
        <v>#REF!</v>
      </c>
      <c r="V99" s="44" t="e">
        <f aca="false">V98/$AI$98</f>
        <v>#REF!</v>
      </c>
      <c r="W99" s="44" t="e">
        <f aca="false">W98/$AI$98</f>
        <v>#REF!</v>
      </c>
      <c r="X99" s="44" t="e">
        <f aca="false">X98/$AI$98</f>
        <v>#REF!</v>
      </c>
      <c r="Y99" s="44" t="e">
        <f aca="false">Y98/$AI$98</f>
        <v>#REF!</v>
      </c>
      <c r="Z99" s="44" t="e">
        <f aca="false">Z98/$AI$98</f>
        <v>#REF!</v>
      </c>
      <c r="AA99" s="44" t="e">
        <f aca="false">AA98/$AI$98</f>
        <v>#REF!</v>
      </c>
      <c r="AB99" s="44" t="e">
        <f aca="false">AB98/$AI$98</f>
        <v>#REF!</v>
      </c>
      <c r="AC99" s="44" t="e">
        <f aca="false">AC98/$AI$98</f>
        <v>#REF!</v>
      </c>
      <c r="AD99" s="44" t="e">
        <f aca="false">AD98/$AI$98</f>
        <v>#REF!</v>
      </c>
      <c r="AE99" s="44" t="e">
        <f aca="false">AE98/$AI$98</f>
        <v>#REF!</v>
      </c>
      <c r="AF99" s="44" t="e">
        <f aca="false">AF98/$AI$98</f>
        <v>#REF!</v>
      </c>
      <c r="AG99" s="44" t="e">
        <f aca="false">AG98/$AI$98</f>
        <v>#REF!</v>
      </c>
      <c r="AH99" s="44" t="e">
        <f aca="false">AH98/$AI$98</f>
        <v>#REF!</v>
      </c>
      <c r="AI99" s="45" t="e">
        <f aca="false">SUM(I99:AH99)</f>
        <v>#REF!</v>
      </c>
    </row>
    <row r="100" customFormat="false" ht="12.75" hidden="false" customHeight="true" outlineLevel="0" collapsed="false">
      <c r="F100" s="43"/>
      <c r="G100" s="41" t="s">
        <v>55</v>
      </c>
      <c r="H100" s="41"/>
      <c r="I100" s="40" t="e">
        <f aca="false">I98*I114</f>
        <v>#REF!</v>
      </c>
      <c r="J100" s="40" t="e">
        <f aca="false">J98*J114</f>
        <v>#REF!</v>
      </c>
      <c r="K100" s="40" t="e">
        <f aca="false">K98*K114</f>
        <v>#REF!</v>
      </c>
      <c r="L100" s="40" t="e">
        <f aca="false">L98*L114</f>
        <v>#REF!</v>
      </c>
      <c r="M100" s="40" t="e">
        <f aca="false">M98*M114</f>
        <v>#REF!</v>
      </c>
      <c r="N100" s="40" t="e">
        <f aca="false">N98*N114</f>
        <v>#REF!</v>
      </c>
      <c r="O100" s="40" t="e">
        <f aca="false">O98*O114</f>
        <v>#REF!</v>
      </c>
      <c r="P100" s="40" t="e">
        <f aca="false">P98*P114</f>
        <v>#REF!</v>
      </c>
      <c r="Q100" s="40" t="e">
        <f aca="false">Q98*Q114</f>
        <v>#REF!</v>
      </c>
      <c r="R100" s="40" t="e">
        <f aca="false">R98*R114</f>
        <v>#REF!</v>
      </c>
      <c r="S100" s="40" t="e">
        <f aca="false">S98*S114</f>
        <v>#REF!</v>
      </c>
      <c r="T100" s="40" t="e">
        <f aca="false">T98*T114</f>
        <v>#REF!</v>
      </c>
      <c r="U100" s="40" t="e">
        <f aca="false">U98*U114</f>
        <v>#REF!</v>
      </c>
      <c r="V100" s="40" t="e">
        <f aca="false">V98*V114</f>
        <v>#REF!</v>
      </c>
      <c r="W100" s="40" t="e">
        <f aca="false">W98*W114</f>
        <v>#REF!</v>
      </c>
      <c r="X100" s="40" t="e">
        <f aca="false">X98*X114</f>
        <v>#REF!</v>
      </c>
      <c r="Y100" s="40" t="e">
        <f aca="false">Y98*Y114</f>
        <v>#REF!</v>
      </c>
      <c r="Z100" s="40" t="e">
        <f aca="false">Z98*Z114</f>
        <v>#REF!</v>
      </c>
      <c r="AA100" s="40" t="e">
        <f aca="false">AA98*AA114</f>
        <v>#REF!</v>
      </c>
      <c r="AB100" s="40" t="e">
        <f aca="false">AB98*AB114</f>
        <v>#REF!</v>
      </c>
      <c r="AC100" s="40" t="e">
        <f aca="false">AC98*AC114</f>
        <v>#REF!</v>
      </c>
      <c r="AD100" s="40" t="e">
        <f aca="false">AD98*AD114</f>
        <v>#REF!</v>
      </c>
      <c r="AE100" s="40" t="e">
        <f aca="false">AE98*AE114</f>
        <v>#REF!</v>
      </c>
      <c r="AF100" s="40" t="e">
        <f aca="false">AF98*AF114</f>
        <v>#REF!</v>
      </c>
      <c r="AG100" s="40" t="e">
        <f aca="false">AG98*AG114</f>
        <v>#REF!</v>
      </c>
      <c r="AH100" s="40" t="e">
        <f aca="false">AH98*AH114</f>
        <v>#REF!</v>
      </c>
      <c r="AI100" s="42" t="e">
        <f aca="false">SUM(I100:AH100)</f>
        <v>#REF!</v>
      </c>
    </row>
    <row r="101" customFormat="false" ht="12.75" hidden="false" customHeight="true" outlineLevel="0" collapsed="false">
      <c r="F101" s="43"/>
      <c r="G101" s="41"/>
      <c r="H101" s="41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true" outlineLevel="0" collapsed="false">
      <c r="F102" s="43"/>
      <c r="G102" s="46" t="s">
        <v>56</v>
      </c>
      <c r="H102" s="41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true" outlineLevel="0" collapsed="false">
      <c r="F103" s="43"/>
      <c r="G103" s="46"/>
      <c r="H103" s="41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</row>
    <row r="104" customFormat="false" ht="12.75" hidden="false" customHeight="false" outlineLevel="0" collapsed="false">
      <c r="F104" s="43"/>
      <c r="G104" s="39"/>
      <c r="H104" s="39"/>
      <c r="I104" s="38" t="s">
        <v>17</v>
      </c>
      <c r="J104" s="38" t="s">
        <v>19</v>
      </c>
      <c r="K104" s="38" t="s">
        <v>21</v>
      </c>
      <c r="L104" s="38" t="s">
        <v>23</v>
      </c>
      <c r="M104" s="38" t="s">
        <v>25</v>
      </c>
      <c r="N104" s="38" t="s">
        <v>27</v>
      </c>
      <c r="O104" s="38" t="s">
        <v>29</v>
      </c>
      <c r="P104" s="38" t="s">
        <v>30</v>
      </c>
      <c r="Q104" s="38" t="s">
        <v>31</v>
      </c>
      <c r="R104" s="38" t="s">
        <v>32</v>
      </c>
      <c r="S104" s="38" t="s">
        <v>33</v>
      </c>
      <c r="T104" s="38" t="s">
        <v>34</v>
      </c>
      <c r="U104" s="38" t="s">
        <v>35</v>
      </c>
      <c r="V104" s="38" t="s">
        <v>36</v>
      </c>
      <c r="W104" s="38" t="s">
        <v>37</v>
      </c>
      <c r="X104" s="38" t="s">
        <v>38</v>
      </c>
      <c r="Y104" s="38" t="s">
        <v>39</v>
      </c>
      <c r="Z104" s="38" t="s">
        <v>40</v>
      </c>
      <c r="AA104" s="38" t="s">
        <v>41</v>
      </c>
      <c r="AB104" s="38" t="s">
        <v>42</v>
      </c>
      <c r="AC104" s="38" t="s">
        <v>43</v>
      </c>
      <c r="AD104" s="38" t="s">
        <v>44</v>
      </c>
      <c r="AE104" s="38" t="s">
        <v>45</v>
      </c>
      <c r="AF104" s="38" t="s">
        <v>46</v>
      </c>
      <c r="AG104" s="38" t="s">
        <v>47</v>
      </c>
      <c r="AH104" s="38" t="s">
        <v>48</v>
      </c>
    </row>
    <row r="105" customFormat="false" ht="12.75" hidden="false" customHeight="false" outlineLevel="0" collapsed="false">
      <c r="F105" s="43"/>
      <c r="G105" s="41" t="s">
        <v>53</v>
      </c>
      <c r="H105" s="41"/>
      <c r="I105" s="47" t="n">
        <v>82215.8984375</v>
      </c>
      <c r="J105" s="48" t="n">
        <v>0</v>
      </c>
      <c r="K105" s="48" t="n">
        <v>718554</v>
      </c>
      <c r="L105" s="48" t="n">
        <v>158582.453125</v>
      </c>
      <c r="M105" s="48" t="n">
        <v>14723.7998046875</v>
      </c>
      <c r="N105" s="48" t="n">
        <v>47203.9765625</v>
      </c>
      <c r="O105" s="48" t="n">
        <v>94781.703125</v>
      </c>
      <c r="P105" s="48" t="n">
        <v>0</v>
      </c>
      <c r="Q105" s="48" t="n">
        <v>7889.7001953125</v>
      </c>
      <c r="R105" s="48" t="n">
        <v>0</v>
      </c>
      <c r="S105" s="48" t="n">
        <v>28025.25</v>
      </c>
      <c r="T105" s="48" t="n">
        <v>130137.4765625</v>
      </c>
      <c r="U105" s="48" t="n">
        <v>12015.900390625</v>
      </c>
      <c r="V105" s="48" t="n">
        <v>191887.75</v>
      </c>
      <c r="W105" s="48" t="n">
        <v>242448.046875</v>
      </c>
      <c r="X105" s="48" t="n">
        <v>5417.10009765625</v>
      </c>
      <c r="Y105" s="48" t="n">
        <v>19057</v>
      </c>
      <c r="Z105" s="48" t="n">
        <v>6894.5498046875</v>
      </c>
      <c r="AA105" s="48" t="n">
        <v>0</v>
      </c>
      <c r="AB105" s="48" t="n">
        <v>60000</v>
      </c>
      <c r="AC105" s="48" t="n">
        <v>15343.5751953125</v>
      </c>
      <c r="AD105" s="48" t="n">
        <v>6293.625</v>
      </c>
      <c r="AE105" s="48" t="n">
        <v>0</v>
      </c>
      <c r="AF105" s="48" t="n">
        <v>0</v>
      </c>
      <c r="AG105" s="48" t="n">
        <v>11475.099609375</v>
      </c>
      <c r="AH105" s="49" t="n">
        <v>210617.875</v>
      </c>
      <c r="AI105" s="42" t="n">
        <f aca="false">SUM(I105:AH105)</f>
        <v>2063564.77978516</v>
      </c>
    </row>
    <row r="106" customFormat="false" ht="12" hidden="false" customHeight="false" outlineLevel="0" collapsed="false">
      <c r="F106" s="43"/>
      <c r="G106" s="41" t="s">
        <v>54</v>
      </c>
      <c r="H106" s="41"/>
      <c r="I106" s="50" t="n">
        <f aca="false">I105/$AI$105</f>
        <v>0.0398416852443371</v>
      </c>
      <c r="J106" s="50" t="n">
        <f aca="false">J105/$AI$105</f>
        <v>0</v>
      </c>
      <c r="K106" s="50" t="n">
        <f aca="false">K105/$AI$105</f>
        <v>0.348210052351645</v>
      </c>
      <c r="L106" s="50" t="n">
        <f aca="false">L105/$AI$105</f>
        <v>0.0768487884065895</v>
      </c>
      <c r="M106" s="50" t="n">
        <f aca="false">M105/$AI$105</f>
        <v>0.00713512846745739</v>
      </c>
      <c r="N106" s="50" t="n">
        <f aca="false">N105/$AI$105</f>
        <v>0.0228749671563083</v>
      </c>
      <c r="O106" s="50" t="n">
        <f aca="false">O105/$AI$105</f>
        <v>0.045931052930099</v>
      </c>
      <c r="P106" s="50" t="n">
        <f aca="false">P105/$AI$105</f>
        <v>0</v>
      </c>
      <c r="Q106" s="50" t="n">
        <f aca="false">Q105/$AI$105</f>
        <v>0.00382333536247596</v>
      </c>
      <c r="R106" s="50" t="n">
        <f aca="false">R105/$AI$105</f>
        <v>0</v>
      </c>
      <c r="S106" s="50" t="n">
        <f aca="false">S105/$AI$105</f>
        <v>0.0135809887213319</v>
      </c>
      <c r="T106" s="50" t="n">
        <f aca="false">T105/$AI$105</f>
        <v>0.0630644009033964</v>
      </c>
      <c r="U106" s="50" t="n">
        <f aca="false">U105/$AI$105</f>
        <v>0.00582288499412944</v>
      </c>
      <c r="V106" s="50" t="n">
        <f aca="false">V105/$AI$105</f>
        <v>0.0929884789078335</v>
      </c>
      <c r="W106" s="50" t="n">
        <f aca="false">W105/$AI$105</f>
        <v>0.117489913207494</v>
      </c>
      <c r="X106" s="50" t="n">
        <f aca="false">X105/$AI$105</f>
        <v>0.00262511753966853</v>
      </c>
      <c r="Y106" s="50" t="n">
        <f aca="false">Y105/$AI$105</f>
        <v>0.00923498994879341</v>
      </c>
      <c r="Z106" s="50" t="n">
        <f aca="false">Z105/$AI$105</f>
        <v>0.00334108716732668</v>
      </c>
      <c r="AA106" s="50" t="n">
        <f aca="false">AA105/$AI$105</f>
        <v>0</v>
      </c>
      <c r="AB106" s="50" t="n">
        <f aca="false">AB105/$AI$105</f>
        <v>0.0290758984587083</v>
      </c>
      <c r="AC106" s="50" t="n">
        <f aca="false">AC105/$AI$105</f>
        <v>0.00743547057287437</v>
      </c>
      <c r="AD106" s="50" t="n">
        <f aca="false">AD105/$AI$105</f>
        <v>0.00304988002395314</v>
      </c>
      <c r="AE106" s="50" t="n">
        <f aca="false">AE105/$AI$105</f>
        <v>0</v>
      </c>
      <c r="AF106" s="50" t="n">
        <f aca="false">AF105/$AI$105</f>
        <v>0</v>
      </c>
      <c r="AG106" s="50" t="n">
        <f aca="false">AG105/$AI$105</f>
        <v>0.00556081385076252</v>
      </c>
      <c r="AH106" s="50" t="n">
        <f aca="false">AH105/$AI$105</f>
        <v>0.102065065784815</v>
      </c>
      <c r="AI106" s="45" t="n">
        <f aca="false">SUM(I106:AH106)</f>
        <v>1</v>
      </c>
    </row>
    <row r="107" customFormat="false" ht="12" hidden="false" customHeight="false" outlineLevel="0" collapsed="false">
      <c r="F107" s="43"/>
      <c r="G107" s="41" t="s">
        <v>55</v>
      </c>
      <c r="H107" s="41"/>
      <c r="I107" s="40" t="e">
        <f aca="false">I105*I114</f>
        <v>#REF!</v>
      </c>
      <c r="J107" s="40" t="e">
        <f aca="false">J105*J114</f>
        <v>#REF!</v>
      </c>
      <c r="K107" s="40" t="e">
        <f aca="false">K105*K114</f>
        <v>#REF!</v>
      </c>
      <c r="L107" s="40" t="e">
        <f aca="false">L105*L114</f>
        <v>#REF!</v>
      </c>
      <c r="M107" s="40" t="e">
        <f aca="false">M105*M114</f>
        <v>#REF!</v>
      </c>
      <c r="N107" s="40" t="e">
        <f aca="false">N105*N114</f>
        <v>#REF!</v>
      </c>
      <c r="O107" s="40" t="e">
        <f aca="false">O105*O114</f>
        <v>#REF!</v>
      </c>
      <c r="P107" s="40" t="e">
        <f aca="false">P105*P114</f>
        <v>#REF!</v>
      </c>
      <c r="Q107" s="40" t="e">
        <f aca="false">Q105*Q114</f>
        <v>#REF!</v>
      </c>
      <c r="R107" s="40" t="e">
        <f aca="false">R105*R114</f>
        <v>#REF!</v>
      </c>
      <c r="S107" s="40" t="e">
        <f aca="false">S105*S114</f>
        <v>#REF!</v>
      </c>
      <c r="T107" s="40" t="e">
        <f aca="false">T105*T114</f>
        <v>#REF!</v>
      </c>
      <c r="U107" s="40" t="e">
        <f aca="false">U105*U114</f>
        <v>#REF!</v>
      </c>
      <c r="V107" s="40" t="e">
        <f aca="false">V105*V114</f>
        <v>#REF!</v>
      </c>
      <c r="W107" s="40" t="e">
        <f aca="false">W105*W114</f>
        <v>#REF!</v>
      </c>
      <c r="X107" s="40" t="e">
        <f aca="false">X105*X114</f>
        <v>#REF!</v>
      </c>
      <c r="Y107" s="40" t="e">
        <f aca="false">Y105*Y114</f>
        <v>#REF!</v>
      </c>
      <c r="Z107" s="40" t="e">
        <f aca="false">Z105*Z114</f>
        <v>#REF!</v>
      </c>
      <c r="AA107" s="40" t="e">
        <f aca="false">AA105*AA114</f>
        <v>#REF!</v>
      </c>
      <c r="AB107" s="40" t="e">
        <f aca="false">AB105*AB114</f>
        <v>#REF!</v>
      </c>
      <c r="AC107" s="40" t="e">
        <f aca="false">AC105*AC114</f>
        <v>#REF!</v>
      </c>
      <c r="AD107" s="40" t="e">
        <f aca="false">AD105*AD114</f>
        <v>#REF!</v>
      </c>
      <c r="AE107" s="40" t="e">
        <f aca="false">AE105*AE114</f>
        <v>#REF!</v>
      </c>
      <c r="AF107" s="40" t="e">
        <f aca="false">AF105*AF114</f>
        <v>#REF!</v>
      </c>
      <c r="AG107" s="40" t="e">
        <f aca="false">AG105*AG114</f>
        <v>#REF!</v>
      </c>
      <c r="AH107" s="40" t="e">
        <f aca="false">AH105*AH114</f>
        <v>#REF!</v>
      </c>
      <c r="AI107" s="42" t="e">
        <f aca="false">SUM(I107:AH107)</f>
        <v>#REF!</v>
      </c>
    </row>
    <row r="108" customFormat="false" ht="12" hidden="false" customHeight="false" outlineLevel="0" collapsed="false">
      <c r="F108" s="43"/>
      <c r="G108" s="39"/>
      <c r="H108" s="39"/>
      <c r="I108" s="51" t="e">
        <f aca="false">IF(I105=0,"Divest",IF(I105&gt;I98,"Expand",IF(I105&lt;I98,"Decrease","Maintain")))</f>
        <v>#REF!</v>
      </c>
      <c r="J108" s="51" t="str">
        <f aca="false">IF(J105=0,"Divest",IF(J105&gt;J98,"Expand",IF(J105&lt;J98,"Decrease","Maintain")))</f>
        <v>Divest</v>
      </c>
      <c r="K108" s="51" t="e">
        <f aca="false">IF(K105=0,"Divest",IF(K105&gt;K98,"Expand",IF(K105&lt;K98,"Decrease","Maintain")))</f>
        <v>#REF!</v>
      </c>
      <c r="L108" s="51" t="e">
        <f aca="false">IF(L105=0,"Divest",IF(L105&gt;L98,"Expand",IF(L105&lt;L98,"Decrease","Maintain")))</f>
        <v>#REF!</v>
      </c>
      <c r="M108" s="51" t="e">
        <f aca="false">IF(M105=0,"Divest",IF(M105&gt;M98,"Expand",IF(M105&lt;M98,"Decrease","Maintain")))</f>
        <v>#REF!</v>
      </c>
      <c r="N108" s="51" t="e">
        <f aca="false">IF(N105=0,"Divest",IF(N105&gt;N98,"Expand",IF(N105&lt;N98,"Decrease","Maintain")))</f>
        <v>#REF!</v>
      </c>
      <c r="O108" s="51" t="e">
        <f aca="false">IF(O105=0,"Divest",IF(O105&gt;O98,"Expand",IF(O105&lt;O98,"Decrease","Maintain")))</f>
        <v>#REF!</v>
      </c>
      <c r="P108" s="51" t="str">
        <f aca="false">IF(P105=0,"Divest",IF(P105&gt;P98,"Expand",IF(P105&lt;P98,"Decrease","Maintain")))</f>
        <v>Divest</v>
      </c>
      <c r="Q108" s="51" t="e">
        <f aca="false">IF(Q105=0,"Divest",IF(Q105&gt;Q98,"Expand",IF(Q105&lt;Q98,"Decrease","Maintain")))</f>
        <v>#REF!</v>
      </c>
      <c r="R108" s="51" t="str">
        <f aca="false">IF(R105=0,"Divest",IF(R105&gt;R98,"Expand",IF(R105&lt;R98,"Decrease","Maintain")))</f>
        <v>Divest</v>
      </c>
      <c r="S108" s="51" t="e">
        <f aca="false">IF(S105=0,"Divest",IF(S105&gt;S98,"Expand",IF(S105&lt;S98,"Decrease","Maintain")))</f>
        <v>#REF!</v>
      </c>
      <c r="T108" s="51" t="e">
        <f aca="false">IF(T105=0,"Divest",IF(T105&gt;T98,"Expand",IF(T105&lt;T98,"Decrease","Maintain")))</f>
        <v>#REF!</v>
      </c>
      <c r="U108" s="51" t="e">
        <f aca="false">IF(U105=0,"Divest",IF(U105&gt;U98,"Expand",IF(U105&lt;U98,"Decrease","Maintain")))</f>
        <v>#REF!</v>
      </c>
      <c r="V108" s="51" t="e">
        <f aca="false">IF(V105=0,"Divest",IF(V105&gt;V98,"Expand",IF(V105&lt;V98,"Decrease","Maintain")))</f>
        <v>#REF!</v>
      </c>
      <c r="W108" s="51" t="e">
        <f aca="false">IF(W105=0,"Divest",IF(W105&gt;W98,"Expand",IF(W105&lt;W98,"Decrease","Maintain")))</f>
        <v>#REF!</v>
      </c>
      <c r="X108" s="51" t="e">
        <f aca="false">IF(X105=0,"Divest",IF(X105&gt;X98,"Expand",IF(X105&lt;X98,"Decrease","Maintain")))</f>
        <v>#REF!</v>
      </c>
      <c r="Y108" s="51" t="e">
        <f aca="false">IF(Y105=0,"Divest",IF(Y105&gt;Y98,"Expand",IF(Y105&lt;Y98,"Decrease","Maintain")))</f>
        <v>#REF!</v>
      </c>
      <c r="Z108" s="51" t="e">
        <f aca="false">IF(Z105=0,"Divest",IF(Z105&gt;Z98,"Expand",IF(Z105&lt;Z98,"Decrease","Maintain")))</f>
        <v>#REF!</v>
      </c>
      <c r="AA108" s="51" t="str">
        <f aca="false">IF(AA105=0,"Divest",IF(AA105&gt;AA98,"Expand",IF(AA105&lt;AA98,"Decrease","Maintain")))</f>
        <v>Divest</v>
      </c>
      <c r="AB108" s="51" t="e">
        <f aca="false">IF(AB105=0,"Divest",IF(AB105&gt;AB98,"Expand",IF(AB105&lt;AB98,"Decrease","Maintain")))</f>
        <v>#REF!</v>
      </c>
      <c r="AC108" s="51" t="e">
        <f aca="false">IF(AC105=0,"Divest",IF(AC105&gt;AC98,"Expand",IF(AC105&lt;AC98,"Decrease","Maintain")))</f>
        <v>#REF!</v>
      </c>
      <c r="AD108" s="51" t="e">
        <f aca="false">IF(AD105=0,"Divest",IF(AD105&gt;AD98,"Expand",IF(AD105&lt;AD98,"Decrease","Maintain")))</f>
        <v>#REF!</v>
      </c>
      <c r="AE108" s="51" t="str">
        <f aca="false">IF(AE105=0,"Divest",IF(AE105&gt;AE98,"Expand",IF(AE105&lt;AE98,"Decrease","Maintain")))</f>
        <v>Divest</v>
      </c>
      <c r="AF108" s="51" t="str">
        <f aca="false">IF(AF105=0,"Divest",IF(AF105&gt;AF98,"Expand",IF(AF105&lt;AF98,"Decrease","Maintain")))</f>
        <v>Divest</v>
      </c>
      <c r="AG108" s="51" t="e">
        <f aca="false">IF(AG105=0,"Divest",IF(AG105&gt;AG98,"Expand",IF(AG105&lt;AG98,"Decrease","Maintain")))</f>
        <v>#REF!</v>
      </c>
      <c r="AH108" s="51" t="e">
        <f aca="false">IF(AH105=0,"Divest",IF(AH105&gt;AH98,"Expand",IF(AH105&lt;AH98,"Decrease","Maintain")))</f>
        <v>#REF!</v>
      </c>
      <c r="AI108" s="52"/>
    </row>
    <row r="109" customFormat="false" ht="12.75" hidden="false" customHeight="false" outlineLevel="0" collapsed="false">
      <c r="F109" s="43"/>
      <c r="G109" s="39"/>
      <c r="H109" s="39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52"/>
    </row>
    <row r="110" s="40" customFormat="true" ht="12" hidden="false" customHeight="false" outlineLevel="0" collapsed="false">
      <c r="G110" s="53" t="s">
        <v>57</v>
      </c>
      <c r="H110" s="54" t="s">
        <v>58</v>
      </c>
      <c r="I110" s="55" t="e">
        <f aca="false">I98*1.3</f>
        <v>#REF!</v>
      </c>
      <c r="J110" s="55" t="e">
        <f aca="false">J98*1.3</f>
        <v>#REF!</v>
      </c>
      <c r="K110" s="55" t="e">
        <f aca="false">K98*1.3</f>
        <v>#REF!</v>
      </c>
      <c r="L110" s="55" t="e">
        <f aca="false">L98*1.3</f>
        <v>#REF!</v>
      </c>
      <c r="M110" s="55" t="e">
        <f aca="false">M98*1.3</f>
        <v>#REF!</v>
      </c>
      <c r="N110" s="55" t="e">
        <f aca="false">N98*1.3</f>
        <v>#REF!</v>
      </c>
      <c r="O110" s="55" t="e">
        <f aca="false">O98*1.3</f>
        <v>#REF!</v>
      </c>
      <c r="P110" s="55" t="e">
        <f aca="false">P98*1.3</f>
        <v>#REF!</v>
      </c>
      <c r="Q110" s="55" t="e">
        <f aca="false">Q98*1.3</f>
        <v>#REF!</v>
      </c>
      <c r="R110" s="55" t="e">
        <f aca="false">R98*1.3</f>
        <v>#REF!</v>
      </c>
      <c r="S110" s="55" t="e">
        <f aca="false">S98</f>
        <v>#REF!</v>
      </c>
      <c r="T110" s="55" t="e">
        <f aca="false">T98*1.3</f>
        <v>#REF!</v>
      </c>
      <c r="U110" s="55" t="e">
        <f aca="false">U98*1.3</f>
        <v>#REF!</v>
      </c>
      <c r="V110" s="55" t="e">
        <f aca="false">V98</f>
        <v>#REF!</v>
      </c>
      <c r="W110" s="55" t="e">
        <f aca="false">W98*1.3</f>
        <v>#REF!</v>
      </c>
      <c r="X110" s="55" t="e">
        <f aca="false">X98*1.3</f>
        <v>#REF!</v>
      </c>
      <c r="Y110" s="55" t="e">
        <f aca="false">Y98*1.3</f>
        <v>#REF!</v>
      </c>
      <c r="Z110" s="55" t="e">
        <f aca="false">Z98*1.3</f>
        <v>#REF!</v>
      </c>
      <c r="AA110" s="55" t="e">
        <f aca="false">AA98*1.3</f>
        <v>#REF!</v>
      </c>
      <c r="AB110" s="55" t="n">
        <v>60000</v>
      </c>
      <c r="AC110" s="55" t="e">
        <f aca="false">AC98*1.3</f>
        <v>#REF!</v>
      </c>
      <c r="AD110" s="55" t="e">
        <f aca="false">AD98*1.3</f>
        <v>#REF!</v>
      </c>
      <c r="AE110" s="55" t="e">
        <f aca="false">AE98*1.3</f>
        <v>#REF!</v>
      </c>
      <c r="AF110" s="55" t="n">
        <v>0</v>
      </c>
      <c r="AG110" s="55" t="e">
        <f aca="false">AG98*1.3</f>
        <v>#REF!</v>
      </c>
      <c r="AH110" s="56" t="e">
        <f aca="false">AH98*1.3</f>
        <v>#REF!</v>
      </c>
    </row>
    <row r="111" s="40" customFormat="true" ht="12.75" hidden="false" customHeight="false" outlineLevel="0" collapsed="false">
      <c r="G111" s="53"/>
      <c r="H111" s="57" t="s">
        <v>59</v>
      </c>
      <c r="I111" s="58" t="e">
        <f aca="false">I98</f>
        <v>#REF!</v>
      </c>
      <c r="J111" s="58" t="n">
        <v>0</v>
      </c>
      <c r="K111" s="58" t="n">
        <v>0</v>
      </c>
      <c r="L111" s="58" t="e">
        <f aca="false">L98*0.9</f>
        <v>#REF!</v>
      </c>
      <c r="M111" s="58" t="n">
        <v>0</v>
      </c>
      <c r="N111" s="58" t="n">
        <v>35000</v>
      </c>
      <c r="O111" s="58" t="e">
        <f aca="false">O98</f>
        <v>#REF!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W111" s="58" t="n">
        <v>0</v>
      </c>
      <c r="X111" s="58" t="n">
        <v>0</v>
      </c>
      <c r="Y111" s="58" t="e">
        <f aca="false">Y98</f>
        <v>#REF!</v>
      </c>
      <c r="Z111" s="58" t="n">
        <v>0</v>
      </c>
      <c r="AA111" s="58" t="n">
        <v>0</v>
      </c>
      <c r="AB111" s="58" t="n">
        <f aca="false">20000</f>
        <v>20000</v>
      </c>
      <c r="AC111" s="58" t="n">
        <v>0</v>
      </c>
      <c r="AD111" s="58" t="n">
        <v>0</v>
      </c>
      <c r="AE111" s="58" t="n">
        <v>0</v>
      </c>
      <c r="AF111" s="58" t="n">
        <v>0</v>
      </c>
      <c r="AG111" s="58" t="n">
        <v>0</v>
      </c>
      <c r="AH111" s="59" t="n">
        <v>0</v>
      </c>
    </row>
    <row r="112" customFormat="false" ht="12" hidden="false" customHeight="false" outlineLevel="0" collapsed="false">
      <c r="F112" s="43"/>
      <c r="H112" s="39"/>
    </row>
    <row r="113" customFormat="false" ht="12" hidden="false" customHeight="false" outlineLevel="0" collapsed="false">
      <c r="F113" s="43"/>
      <c r="G113" s="39"/>
      <c r="H113" s="39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</row>
    <row r="114" customFormat="false" ht="12" hidden="false" customHeight="false" outlineLevel="0" collapsed="false">
      <c r="F114" s="43"/>
      <c r="G114" s="41" t="s">
        <v>60</v>
      </c>
      <c r="H114" s="41"/>
      <c r="I114" s="60" t="e">
        <f aca="false">$BW6</f>
        <v>#REF!</v>
      </c>
      <c r="J114" s="60" t="e">
        <f aca="false">$BW7</f>
        <v>#REF!</v>
      </c>
      <c r="K114" s="60" t="e">
        <f aca="false">$BW8</f>
        <v>#REF!</v>
      </c>
      <c r="L114" s="60" t="e">
        <f aca="false">$BW9</f>
        <v>#REF!</v>
      </c>
      <c r="M114" s="60" t="e">
        <f aca="false">$BW10</f>
        <v>#REF!</v>
      </c>
      <c r="N114" s="60" t="e">
        <f aca="false">$BW11</f>
        <v>#REF!</v>
      </c>
      <c r="O114" s="60" t="e">
        <f aca="false">$BW12</f>
        <v>#REF!</v>
      </c>
      <c r="P114" s="60" t="e">
        <f aca="false">$BW13</f>
        <v>#REF!</v>
      </c>
      <c r="Q114" s="60" t="e">
        <f aca="false">$BW14</f>
        <v>#REF!</v>
      </c>
      <c r="R114" s="60" t="e">
        <f aca="false">$BW15</f>
        <v>#REF!</v>
      </c>
      <c r="S114" s="60" t="e">
        <f aca="false">$BW16</f>
        <v>#REF!</v>
      </c>
      <c r="T114" s="60" t="e">
        <f aca="false">$BW17</f>
        <v>#REF!</v>
      </c>
      <c r="U114" s="60" t="e">
        <f aca="false">$BW18</f>
        <v>#REF!</v>
      </c>
      <c r="V114" s="60" t="e">
        <f aca="false">$BW19</f>
        <v>#REF!</v>
      </c>
      <c r="W114" s="60" t="e">
        <f aca="false">$BW20</f>
        <v>#REF!</v>
      </c>
      <c r="X114" s="60" t="e">
        <f aca="false">$BW21</f>
        <v>#REF!</v>
      </c>
      <c r="Y114" s="60" t="e">
        <f aca="false">$BW22</f>
        <v>#REF!</v>
      </c>
      <c r="Z114" s="60" t="e">
        <f aca="false">$BW23</f>
        <v>#REF!</v>
      </c>
      <c r="AA114" s="60" t="e">
        <f aca="false">$BW24</f>
        <v>#REF!</v>
      </c>
      <c r="AB114" s="60" t="e">
        <f aca="false">$BW25</f>
        <v>#REF!</v>
      </c>
      <c r="AC114" s="60" t="e">
        <f aca="false">$BW26</f>
        <v>#REF!</v>
      </c>
      <c r="AD114" s="60" t="e">
        <f aca="false">$BW27</f>
        <v>#REF!</v>
      </c>
      <c r="AE114" s="60" t="e">
        <f aca="false">$BW28</f>
        <v>#REF!</v>
      </c>
      <c r="AF114" s="60" t="e">
        <f aca="false">$BW29</f>
        <v>#REF!</v>
      </c>
      <c r="AG114" s="60" t="e">
        <f aca="false">$BW30</f>
        <v>#REF!</v>
      </c>
      <c r="AH114" s="60" t="e">
        <f aca="false">$BW31</f>
        <v>#REF!</v>
      </c>
      <c r="AI114" s="40"/>
    </row>
    <row r="115" customFormat="false" ht="12.75" hidden="false" customHeight="false" outlineLevel="0" collapsed="false">
      <c r="F115" s="43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</row>
    <row r="116" customFormat="false" ht="24" hidden="false" customHeight="false" outlineLevel="0" collapsed="false">
      <c r="F116" s="43"/>
      <c r="G116" s="61"/>
      <c r="H116" s="62"/>
      <c r="I116" s="63" t="s">
        <v>61</v>
      </c>
      <c r="J116" s="64" t="s">
        <v>62</v>
      </c>
      <c r="K116" s="62"/>
      <c r="L116" s="65"/>
      <c r="M116" s="40"/>
      <c r="N116" s="66"/>
      <c r="O116" s="66"/>
      <c r="P116" s="66"/>
      <c r="Q116" s="66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</row>
    <row r="117" customFormat="false" ht="12" hidden="false" customHeight="false" outlineLevel="0" collapsed="false">
      <c r="F117" s="43"/>
      <c r="G117" s="67"/>
      <c r="H117" s="39"/>
      <c r="I117" s="39"/>
      <c r="J117" s="39"/>
      <c r="K117" s="39"/>
      <c r="L117" s="68"/>
      <c r="M117" s="39"/>
      <c r="N117" s="39"/>
      <c r="O117" s="39"/>
      <c r="P117" s="39"/>
      <c r="Q117" s="39"/>
    </row>
    <row r="118" customFormat="false" ht="12" hidden="false" customHeight="false" outlineLevel="0" collapsed="false">
      <c r="F118" s="43"/>
      <c r="G118" s="67"/>
      <c r="H118" s="69" t="s">
        <v>63</v>
      </c>
      <c r="I118" s="4" t="e">
        <f aca="false">SUMPRODUCT($I$99:$AH$99,$I$114:$AH$114)</f>
        <v>#REF!</v>
      </c>
      <c r="J118" s="4" t="e">
        <f aca="false">SUMPRODUCT($I$106:$AH$106,$I$114:$AH$114)</f>
        <v>#REF!</v>
      </c>
      <c r="K118" s="39" t="s">
        <v>64</v>
      </c>
      <c r="L118" s="70" t="n">
        <v>0.0299999993294477</v>
      </c>
      <c r="M118" s="39"/>
      <c r="N118" s="69"/>
      <c r="O118" s="4"/>
      <c r="P118" s="39"/>
      <c r="Q118" s="52"/>
    </row>
    <row r="119" customFormat="false" ht="12" hidden="false" customHeight="false" outlineLevel="0" collapsed="false">
      <c r="F119" s="43"/>
      <c r="G119" s="67"/>
      <c r="H119" s="39"/>
      <c r="I119" s="39"/>
      <c r="J119" s="39"/>
      <c r="K119" s="39"/>
      <c r="L119" s="68"/>
      <c r="M119" s="39"/>
      <c r="N119" s="39"/>
      <c r="O119" s="39"/>
      <c r="P119" s="39"/>
      <c r="Q119" s="39"/>
    </row>
    <row r="120" customFormat="false" ht="13.5" hidden="false" customHeight="false" outlineLevel="0" collapsed="false">
      <c r="F120" s="43"/>
      <c r="G120" s="67"/>
      <c r="H120" s="71" t="s">
        <v>65</v>
      </c>
      <c r="I120" s="72" t="e">
        <f aca="false" t="array" ref="I120:I120">MMULT(I99:AH99,MMULT(I66:AH91,TRANSPOSE(I99:AH99)))</f>
        <v>#REF!</v>
      </c>
      <c r="J120" s="72" t="e">
        <f aca="false" t="array" ref="J120:J120">MMULT(I106:AH106,MMULT(I66:AH91,TRANSPOSE(I106:AH106)))</f>
        <v>#REF!</v>
      </c>
      <c r="K120" s="39"/>
      <c r="L120" s="73"/>
      <c r="M120" s="39"/>
      <c r="N120" s="71"/>
      <c r="O120" s="72"/>
      <c r="P120" s="39"/>
      <c r="Q120" s="74"/>
    </row>
    <row r="121" customFormat="false" ht="13.5" hidden="false" customHeight="false" outlineLevel="0" collapsed="false">
      <c r="F121" s="43"/>
      <c r="G121" s="67"/>
      <c r="H121" s="71" t="s">
        <v>66</v>
      </c>
      <c r="I121" s="75" t="e">
        <f aca="false">SQRT(I120)</f>
        <v>#REF!</v>
      </c>
      <c r="J121" s="76" t="e">
        <f aca="false">SQRT(J120)</f>
        <v>#REF!</v>
      </c>
      <c r="K121" s="39" t="s">
        <v>67</v>
      </c>
      <c r="L121" s="68" t="n">
        <v>0.02</v>
      </c>
      <c r="M121" s="39"/>
      <c r="N121" s="71"/>
      <c r="O121" s="75"/>
      <c r="P121" s="39"/>
      <c r="Q121" s="39"/>
    </row>
    <row r="122" customFormat="false" ht="12.75" hidden="false" customHeight="false" outlineLevel="0" collapsed="false">
      <c r="F122" s="43"/>
      <c r="G122" s="77"/>
      <c r="H122" s="78"/>
      <c r="I122" s="78"/>
      <c r="J122" s="78"/>
      <c r="K122" s="78"/>
      <c r="L122" s="79"/>
      <c r="M122" s="39"/>
      <c r="N122" s="39"/>
      <c r="O122" s="39"/>
      <c r="P122" s="39"/>
      <c r="Q122" s="39"/>
    </row>
    <row r="123" customFormat="false" ht="12" hidden="false" customHeight="false" outlineLevel="0" collapsed="false">
      <c r="F123" s="43"/>
      <c r="G123" s="39"/>
      <c r="H123" s="39"/>
    </row>
    <row r="124" customFormat="false" ht="12" hidden="false" customHeight="false" outlineLevel="0" collapsed="false">
      <c r="F124" s="43"/>
      <c r="G124" s="39"/>
      <c r="H124" s="80" t="s">
        <v>68</v>
      </c>
    </row>
    <row r="125" customFormat="false" ht="12" hidden="false" customHeight="false" outlineLevel="0" collapsed="false">
      <c r="F125" s="43"/>
      <c r="G125" s="39"/>
      <c r="H125" s="39"/>
    </row>
    <row r="126" customFormat="false" ht="12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" hidden="false" customHeight="false" outlineLevel="0" collapsed="false">
      <c r="F127" s="39"/>
      <c r="G127" s="39"/>
      <c r="H127" s="39"/>
    </row>
    <row r="128" customFormat="false" ht="12" hidden="false" customHeight="false" outlineLevel="0" collapsed="false">
      <c r="F128" s="39"/>
      <c r="G128" s="39"/>
      <c r="H128" s="39"/>
    </row>
    <row r="129" customFormat="false" ht="12" hidden="false" customHeight="false" outlineLevel="0" collapsed="false">
      <c r="F129" s="39"/>
      <c r="G129" s="39"/>
      <c r="H129" s="39"/>
    </row>
    <row r="130" customFormat="false" ht="12" hidden="false" customHeight="false" outlineLevel="0" collapsed="false">
      <c r="F130" s="39"/>
      <c r="G130" s="39"/>
      <c r="H130" s="39"/>
    </row>
    <row r="131" customFormat="false" ht="12" hidden="false" customHeight="false" outlineLevel="0" collapsed="false">
      <c r="F131" s="39"/>
      <c r="G131" s="39"/>
      <c r="H131" s="39"/>
    </row>
    <row r="132" customFormat="false" ht="12" hidden="false" customHeight="false" outlineLevel="0" collapsed="false">
      <c r="F132" s="39"/>
      <c r="G132" s="39"/>
      <c r="H132" s="39"/>
    </row>
    <row r="133" customFormat="false" ht="12" hidden="false" customHeight="false" outlineLevel="0" collapsed="false">
      <c r="F133" s="39"/>
      <c r="G133" s="39"/>
      <c r="H133" s="39"/>
    </row>
    <row r="134" customFormat="false" ht="12" hidden="false" customHeight="false" outlineLevel="0" collapsed="false">
      <c r="F134" s="39"/>
      <c r="G134" s="39"/>
      <c r="H134" s="39"/>
    </row>
    <row r="135" customFormat="false" ht="12" hidden="false" customHeight="false" outlineLevel="0" collapsed="false">
      <c r="F135" s="39"/>
      <c r="G135" s="39"/>
      <c r="H135" s="39"/>
    </row>
    <row r="136" customFormat="false" ht="12" hidden="false" customHeight="false" outlineLevel="0" collapsed="false">
      <c r="F136" s="39"/>
      <c r="G136" s="39"/>
      <c r="H136" s="39"/>
    </row>
    <row r="137" customFormat="false" ht="12" hidden="false" customHeight="false" outlineLevel="0" collapsed="false">
      <c r="F137" s="39"/>
      <c r="G137" s="39"/>
      <c r="H137" s="39"/>
    </row>
    <row r="138" customFormat="false" ht="12" hidden="false" customHeight="false" outlineLevel="0" collapsed="false">
      <c r="F138" s="39"/>
      <c r="G138" s="39"/>
      <c r="H138" s="39"/>
    </row>
    <row r="139" customFormat="false" ht="12" hidden="false" customHeight="false" outlineLevel="0" collapsed="false">
      <c r="F139" s="39"/>
      <c r="G139" s="39"/>
      <c r="H139" s="39"/>
    </row>
    <row r="140" customFormat="false" ht="12" hidden="false" customHeight="false" outlineLevel="0" collapsed="false">
      <c r="F140" s="39"/>
      <c r="G140" s="39"/>
      <c r="H140" s="39"/>
    </row>
    <row r="141" customFormat="false" ht="12" hidden="false" customHeight="false" outlineLevel="0" collapsed="false">
      <c r="F141" s="39"/>
      <c r="G141" s="39"/>
      <c r="H141" s="39"/>
    </row>
    <row r="142" customFormat="false" ht="12" hidden="false" customHeight="false" outlineLevel="0" collapsed="false">
      <c r="F142" s="39"/>
      <c r="G142" s="39"/>
      <c r="H142" s="39"/>
    </row>
    <row r="143" customFormat="false" ht="12" hidden="false" customHeight="false" outlineLevel="0" collapsed="false">
      <c r="F143" s="39"/>
      <c r="G143" s="39"/>
      <c r="H143" s="39"/>
    </row>
    <row r="144" customFormat="false" ht="12" hidden="false" customHeight="false" outlineLevel="0" collapsed="false">
      <c r="F144" s="39"/>
      <c r="G144" s="39"/>
      <c r="H144" s="39"/>
    </row>
    <row r="145" customFormat="false" ht="12" hidden="false" customHeight="false" outlineLevel="0" collapsed="false">
      <c r="F145" s="39"/>
      <c r="G145" s="39"/>
      <c r="H145" s="39"/>
    </row>
    <row r="146" customFormat="false" ht="12" hidden="false" customHeight="false" outlineLevel="0" collapsed="false">
      <c r="F146" s="39"/>
      <c r="G146" s="39"/>
      <c r="H146" s="39"/>
    </row>
    <row r="147" customFormat="false" ht="12" hidden="false" customHeight="false" outlineLevel="0" collapsed="false">
      <c r="F147" s="39"/>
      <c r="G147" s="39"/>
      <c r="H147" s="39"/>
    </row>
    <row r="148" customFormat="false" ht="12" hidden="false" customHeight="false" outlineLevel="0" collapsed="false">
      <c r="F148" s="39"/>
      <c r="G148" s="39"/>
      <c r="H148" s="39"/>
    </row>
    <row r="149" customFormat="false" ht="12" hidden="false" customHeight="false" outlineLevel="0" collapsed="false">
      <c r="F149" s="39"/>
      <c r="G149" s="39"/>
      <c r="H149" s="39"/>
    </row>
    <row r="150" customFormat="false" ht="12" hidden="false" customHeight="false" outlineLevel="0" collapsed="false">
      <c r="F150" s="39"/>
      <c r="G150" s="39"/>
      <c r="H150" s="39"/>
    </row>
    <row r="151" customFormat="false" ht="12" hidden="false" customHeight="false" outlineLevel="0" collapsed="false">
      <c r="F151" s="39"/>
      <c r="G151" s="39"/>
      <c r="H151" s="39"/>
    </row>
    <row r="152" customFormat="false" ht="12" hidden="false" customHeight="false" outlineLevel="0" collapsed="false">
      <c r="F152" s="39"/>
      <c r="G152" s="39"/>
      <c r="H152" s="39"/>
    </row>
    <row r="153" customFormat="false" ht="12" hidden="false" customHeight="false" outlineLevel="0" collapsed="false">
      <c r="F153" s="39"/>
      <c r="G153" s="39"/>
      <c r="H153" s="39"/>
    </row>
    <row r="154" customFormat="false" ht="12" hidden="false" customHeight="false" outlineLevel="0" collapsed="false">
      <c r="F154" s="39"/>
      <c r="G154" s="39"/>
      <c r="H154" s="39"/>
    </row>
    <row r="155" customFormat="false" ht="12" hidden="false" customHeight="false" outlineLevel="0" collapsed="false">
      <c r="F155" s="39"/>
      <c r="G155" s="39"/>
      <c r="H155" s="39"/>
    </row>
    <row r="156" customFormat="false" ht="12" hidden="false" customHeight="false" outlineLevel="0" collapsed="false">
      <c r="F156" s="39"/>
      <c r="G156" s="39"/>
      <c r="H156" s="39"/>
    </row>
    <row r="157" customFormat="false" ht="12" hidden="false" customHeight="false" outlineLevel="0" collapsed="false">
      <c r="F157" s="39"/>
      <c r="G157" s="39"/>
      <c r="H157" s="39"/>
    </row>
    <row r="158" customFormat="false" ht="12" hidden="false" customHeight="false" outlineLevel="0" collapsed="false">
      <c r="F158" s="39"/>
      <c r="G158" s="39"/>
      <c r="H158" s="39"/>
    </row>
    <row r="159" customFormat="false" ht="12" hidden="false" customHeight="false" outlineLevel="0" collapsed="false">
      <c r="F159" s="39"/>
      <c r="G159" s="39"/>
      <c r="H159" s="39"/>
    </row>
    <row r="160" customFormat="false" ht="12" hidden="false" customHeight="false" outlineLevel="0" collapsed="false">
      <c r="F160" s="39"/>
      <c r="G160" s="39"/>
      <c r="H160" s="39"/>
    </row>
    <row r="161" customFormat="false" ht="12" hidden="false" customHeight="false" outlineLevel="0" collapsed="false">
      <c r="F161" s="39"/>
      <c r="G161" s="39"/>
      <c r="H161" s="39"/>
    </row>
    <row r="162" customFormat="false" ht="12" hidden="false" customHeight="false" outlineLevel="0" collapsed="false">
      <c r="F162" s="39"/>
      <c r="G162" s="39"/>
      <c r="H162" s="39"/>
    </row>
    <row r="163" customFormat="false" ht="12" hidden="false" customHeight="false" outlineLevel="0" collapsed="false">
      <c r="F163" s="39"/>
      <c r="G163" s="39"/>
      <c r="H163" s="39"/>
    </row>
    <row r="164" customFormat="false" ht="12" hidden="false" customHeight="false" outlineLevel="0" collapsed="false">
      <c r="F164" s="39"/>
      <c r="G164" s="39"/>
      <c r="H164" s="39"/>
    </row>
    <row r="165" customFormat="false" ht="12" hidden="false" customHeight="false" outlineLevel="0" collapsed="false">
      <c r="F165" s="39"/>
      <c r="G165" s="39"/>
      <c r="H165" s="39"/>
    </row>
    <row r="166" customFormat="false" ht="12" hidden="false" customHeight="false" outlineLevel="0" collapsed="false">
      <c r="F166" s="39"/>
      <c r="G166" s="39"/>
      <c r="H166" s="39"/>
    </row>
    <row r="167" customFormat="false" ht="12" hidden="false" customHeight="false" outlineLevel="0" collapsed="false">
      <c r="F167" s="39"/>
      <c r="G167" s="39"/>
      <c r="H167" s="39"/>
    </row>
    <row r="168" customFormat="false" ht="12" hidden="false" customHeight="false" outlineLevel="0" collapsed="false">
      <c r="F168" s="39"/>
      <c r="G168" s="39"/>
      <c r="H168" s="39"/>
    </row>
    <row r="169" customFormat="false" ht="12" hidden="false" customHeight="false" outlineLevel="0" collapsed="false">
      <c r="F169" s="39"/>
      <c r="G169" s="39"/>
      <c r="H169" s="39"/>
    </row>
    <row r="170" customFormat="false" ht="12" hidden="false" customHeight="false" outlineLevel="0" collapsed="false">
      <c r="F170" s="39"/>
      <c r="G170" s="39"/>
      <c r="H170" s="39"/>
    </row>
    <row r="171" customFormat="false" ht="12" hidden="false" customHeight="false" outlineLevel="0" collapsed="false">
      <c r="F171" s="39"/>
      <c r="G171" s="39"/>
      <c r="H171" s="39"/>
    </row>
    <row r="172" customFormat="false" ht="12" hidden="false" customHeight="false" outlineLevel="0" collapsed="false">
      <c r="F172" s="39"/>
      <c r="G172" s="39"/>
      <c r="H172" s="39"/>
    </row>
    <row r="173" customFormat="false" ht="12" hidden="false" customHeight="false" outlineLevel="0" collapsed="false">
      <c r="F173" s="39"/>
      <c r="G173" s="39"/>
      <c r="H173" s="39"/>
    </row>
    <row r="174" customFormat="false" ht="12" hidden="false" customHeight="false" outlineLevel="0" collapsed="false">
      <c r="F174" s="39"/>
      <c r="G174" s="39"/>
      <c r="H174" s="39"/>
    </row>
    <row r="175" customFormat="false" ht="12" hidden="false" customHeight="false" outlineLevel="0" collapsed="false">
      <c r="F175" s="39"/>
      <c r="G175" s="39"/>
      <c r="H175" s="39"/>
    </row>
    <row r="176" customFormat="false" ht="12" hidden="false" customHeight="false" outlineLevel="0" collapsed="false">
      <c r="F176" s="39"/>
      <c r="G176" s="39"/>
      <c r="H176" s="39"/>
    </row>
    <row r="177" customFormat="false" ht="12" hidden="false" customHeight="false" outlineLevel="0" collapsed="false">
      <c r="F177" s="39"/>
      <c r="G177" s="39"/>
      <c r="H177" s="39"/>
    </row>
    <row r="178" customFormat="false" ht="12" hidden="false" customHeight="false" outlineLevel="0" collapsed="false">
      <c r="F178" s="39"/>
      <c r="G178" s="39"/>
      <c r="H178" s="39"/>
    </row>
    <row r="179" customFormat="false" ht="12" hidden="false" customHeight="false" outlineLevel="0" collapsed="false">
      <c r="F179" s="39"/>
      <c r="G179" s="39"/>
      <c r="H179" s="39"/>
    </row>
    <row r="180" customFormat="false" ht="12" hidden="false" customHeight="false" outlineLevel="0" collapsed="false">
      <c r="F180" s="39"/>
      <c r="G180" s="39"/>
      <c r="H180" s="39"/>
    </row>
    <row r="181" customFormat="false" ht="12" hidden="false" customHeight="false" outlineLevel="0" collapsed="false">
      <c r="F181" s="39"/>
      <c r="G181" s="39"/>
      <c r="H181" s="39"/>
    </row>
    <row r="182" customFormat="false" ht="12" hidden="false" customHeight="false" outlineLevel="0" collapsed="false">
      <c r="F182" s="39"/>
      <c r="G182" s="39"/>
      <c r="H182" s="39"/>
    </row>
    <row r="183" customFormat="false" ht="12" hidden="false" customHeight="false" outlineLevel="0" collapsed="false">
      <c r="F183" s="39"/>
      <c r="G183" s="39"/>
      <c r="H183" s="39"/>
    </row>
    <row r="184" customFormat="false" ht="12" hidden="false" customHeight="false" outlineLevel="0" collapsed="false">
      <c r="F184" s="39"/>
      <c r="G184" s="39"/>
      <c r="H184" s="39"/>
    </row>
    <row r="185" customFormat="false" ht="12" hidden="false" customHeight="false" outlineLevel="0" collapsed="false">
      <c r="F185" s="39"/>
      <c r="G185" s="39"/>
      <c r="H185" s="39"/>
    </row>
    <row r="186" customFormat="false" ht="12" hidden="false" customHeight="false" outlineLevel="0" collapsed="false">
      <c r="F186" s="39"/>
      <c r="G186" s="39"/>
      <c r="H186" s="39"/>
    </row>
  </sheetData>
  <mergeCells count="11">
    <mergeCell ref="L2:O2"/>
    <mergeCell ref="L33:O33"/>
    <mergeCell ref="L63:O63"/>
    <mergeCell ref="G98:H98"/>
    <mergeCell ref="G99:H99"/>
    <mergeCell ref="G100:H100"/>
    <mergeCell ref="G105:H105"/>
    <mergeCell ref="G106:H106"/>
    <mergeCell ref="G107:H107"/>
    <mergeCell ref="G110:G111"/>
    <mergeCell ref="G114:H114"/>
  </mergeCells>
  <conditionalFormatting sqref="I108:AH108">
    <cfRule type="cellIs" priority="2" operator="equal" aboveAverage="0" equalAverage="0" bottom="0" percent="0" rank="0" text="" dxfId="0">
      <formula>"Expand"</formula>
    </cfRule>
    <cfRule type="cellIs" priority="3" operator="equal" aboveAverage="0" equalAverage="0" bottom="0" percent="0" rank="0" text="" dxfId="1">
      <formula>"Divest"</formula>
    </cfRule>
    <cfRule type="cellIs" priority="4" operator="equal" aboveAverage="0" equalAverage="0" bottom="0" percent="0" rank="0" text="" dxfId="2">
      <formula>"Decreas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360501</v>
      </c>
      <c r="G9" s="99" t="n">
        <v>473587</v>
      </c>
      <c r="H9" s="100" t="n">
        <v>596632</v>
      </c>
      <c r="I9" s="99" t="n">
        <v>173757</v>
      </c>
      <c r="J9" s="99" t="n">
        <v>321672</v>
      </c>
      <c r="K9" s="99" t="n">
        <v>654214</v>
      </c>
      <c r="L9" s="100" t="n">
        <v>777879</v>
      </c>
      <c r="M9" s="99" t="n">
        <v>168013</v>
      </c>
      <c r="N9" s="99" t="n">
        <v>307107</v>
      </c>
      <c r="O9" s="99" t="n">
        <v>421314</v>
      </c>
      <c r="P9" s="100" t="n">
        <v>568085</v>
      </c>
      <c r="Q9" s="99" t="n">
        <v>73888</v>
      </c>
      <c r="R9" s="99" t="n">
        <v>140717</v>
      </c>
      <c r="S9" s="99" t="n">
        <v>198279</v>
      </c>
      <c r="T9" s="100" t="n">
        <v>296698</v>
      </c>
      <c r="U9" s="99" t="n">
        <v>71021</v>
      </c>
      <c r="V9" s="99" t="n">
        <v>153738</v>
      </c>
      <c r="W9" s="99" t="n">
        <v>327049</v>
      </c>
      <c r="X9" s="100" t="n">
        <v>462624</v>
      </c>
      <c r="Y9" s="99" t="n">
        <v>104375</v>
      </c>
      <c r="Z9" s="99" t="n">
        <v>230362</v>
      </c>
      <c r="AA9" s="99" t="n">
        <v>323108</v>
      </c>
      <c r="AB9" s="100" t="n">
        <v>423711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128847</v>
      </c>
      <c r="G11" s="125" t="n">
        <v>187388</v>
      </c>
      <c r="H11" s="107" t="n">
        <v>233721</v>
      </c>
      <c r="I11" s="125" t="n">
        <v>46929</v>
      </c>
      <c r="J11" s="125" t="n">
        <v>114179</v>
      </c>
      <c r="K11" s="125" t="n">
        <v>173877</v>
      </c>
      <c r="L11" s="107" t="n">
        <v>221383</v>
      </c>
      <c r="M11" s="125" t="n">
        <v>60943</v>
      </c>
      <c r="N11" s="125" t="n">
        <v>138460</v>
      </c>
      <c r="O11" s="125" t="n">
        <v>204702</v>
      </c>
      <c r="P11" s="107" t="n">
        <v>302886</v>
      </c>
      <c r="Q11" s="125" t="n">
        <v>51054</v>
      </c>
      <c r="R11" s="125" t="n">
        <v>99412</v>
      </c>
      <c r="S11" s="125" t="n">
        <v>146843</v>
      </c>
      <c r="T11" s="107" t="n">
        <v>222833</v>
      </c>
      <c r="U11" s="125" t="n">
        <v>67476</v>
      </c>
      <c r="V11" s="125" t="n">
        <v>128375</v>
      </c>
      <c r="W11" s="125" t="n">
        <v>188306</v>
      </c>
      <c r="X11" s="107" t="n">
        <v>302709</v>
      </c>
      <c r="Y11" s="125" t="n">
        <v>60133</v>
      </c>
      <c r="Z11" s="125" t="n">
        <v>178662</v>
      </c>
      <c r="AA11" s="125" t="n">
        <v>264997</v>
      </c>
      <c r="AB11" s="107" t="n">
        <v>341704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3781</v>
      </c>
      <c r="G13" s="125" t="n">
        <v>7142</v>
      </c>
      <c r="H13" s="107" t="n">
        <v>8257</v>
      </c>
      <c r="I13" s="125" t="n">
        <v>2521</v>
      </c>
      <c r="J13" s="125" t="n">
        <v>4281</v>
      </c>
      <c r="K13" s="125" t="n">
        <v>5949</v>
      </c>
      <c r="L13" s="107" t="n">
        <v>7829</v>
      </c>
      <c r="M13" s="125" t="n">
        <v>2031</v>
      </c>
      <c r="N13" s="125" t="n">
        <v>5963</v>
      </c>
      <c r="O13" s="125" t="n">
        <v>12148</v>
      </c>
      <c r="P13" s="107" t="n">
        <v>18490</v>
      </c>
      <c r="Q13" s="125" t="n">
        <v>5538</v>
      </c>
      <c r="R13" s="125" t="n">
        <v>3450</v>
      </c>
      <c r="S13" s="125" t="n">
        <v>6089</v>
      </c>
      <c r="T13" s="107" t="n">
        <v>9117</v>
      </c>
      <c r="U13" s="125" t="n">
        <v>2686</v>
      </c>
      <c r="V13" s="125" t="n">
        <v>6086</v>
      </c>
      <c r="W13" s="125" t="n">
        <v>9279</v>
      </c>
      <c r="X13" s="107" t="n">
        <v>14481</v>
      </c>
      <c r="Y13" s="125" t="n">
        <v>5848</v>
      </c>
      <c r="Z13" s="125" t="n">
        <v>10692</v>
      </c>
      <c r="AA13" s="125" t="n">
        <v>13308</v>
      </c>
      <c r="AB13" s="107" t="n">
        <v>15978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1684</v>
      </c>
      <c r="G16" s="99" t="n">
        <v>2801</v>
      </c>
      <c r="H16" s="100" t="n">
        <v>4172</v>
      </c>
      <c r="I16" s="99" t="n">
        <v>1810</v>
      </c>
      <c r="J16" s="99" t="n">
        <v>3608</v>
      </c>
      <c r="K16" s="99" t="n">
        <v>4966</v>
      </c>
      <c r="L16" s="100" t="n">
        <v>6157</v>
      </c>
      <c r="M16" s="99" t="n">
        <v>1244</v>
      </c>
      <c r="N16" s="99" t="n">
        <v>2239</v>
      </c>
      <c r="O16" s="99" t="n">
        <v>2601</v>
      </c>
      <c r="P16" s="100" t="n">
        <v>3118</v>
      </c>
      <c r="Q16" s="99" t="n">
        <v>526</v>
      </c>
      <c r="R16" s="99" t="n">
        <v>1058</v>
      </c>
      <c r="S16" s="99" t="n">
        <v>1712</v>
      </c>
      <c r="T16" s="100" t="n">
        <v>2321</v>
      </c>
      <c r="U16" s="99" t="n">
        <v>421</v>
      </c>
      <c r="V16" s="99" t="n">
        <v>699</v>
      </c>
      <c r="W16" s="99" t="n">
        <v>1275</v>
      </c>
      <c r="X16" s="100" t="n">
        <v>1823</v>
      </c>
      <c r="Y16" s="99" t="n">
        <v>269</v>
      </c>
      <c r="Z16" s="99" t="n">
        <v>408</v>
      </c>
      <c r="AA16" s="99" t="n">
        <v>547</v>
      </c>
      <c r="AB16" s="100" t="n">
        <v>66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2050</v>
      </c>
      <c r="G18" s="99" t="n">
        <v>3079</v>
      </c>
      <c r="H18" s="100" t="n">
        <v>4314</v>
      </c>
      <c r="I18" s="99" t="n">
        <v>1448</v>
      </c>
      <c r="J18" s="99" t="n">
        <v>2826</v>
      </c>
      <c r="K18" s="99" t="n">
        <v>3997</v>
      </c>
      <c r="L18" s="100" t="n">
        <v>4978</v>
      </c>
      <c r="M18" s="99" t="n">
        <v>1290</v>
      </c>
      <c r="N18" s="99" t="n">
        <v>2648</v>
      </c>
      <c r="O18" s="99" t="n">
        <v>3290</v>
      </c>
      <c r="P18" s="100" t="n">
        <v>4134</v>
      </c>
      <c r="Q18" s="99" t="n">
        <v>1024</v>
      </c>
      <c r="R18" s="99" t="n">
        <v>1966</v>
      </c>
      <c r="S18" s="99" t="n">
        <v>2922</v>
      </c>
      <c r="T18" s="100" t="n">
        <v>4100</v>
      </c>
      <c r="U18" s="99" t="n">
        <v>1470</v>
      </c>
      <c r="V18" s="99" t="n">
        <v>2965</v>
      </c>
      <c r="W18" s="99" t="n">
        <v>4235</v>
      </c>
      <c r="X18" s="100" t="n">
        <v>5405</v>
      </c>
      <c r="Y18" s="99" t="n">
        <v>1437</v>
      </c>
      <c r="Z18" s="99" t="n">
        <v>2561</v>
      </c>
      <c r="AA18" s="99" t="n">
        <v>3478</v>
      </c>
      <c r="AB18" s="100" t="n">
        <v>4209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3734</v>
      </c>
      <c r="G20" s="125" t="n">
        <v>5880</v>
      </c>
      <c r="H20" s="127" t="n">
        <v>8486</v>
      </c>
      <c r="I20" s="125" t="n">
        <v>3258</v>
      </c>
      <c r="J20" s="125" t="n">
        <v>6434</v>
      </c>
      <c r="K20" s="125" t="n">
        <v>8963</v>
      </c>
      <c r="L20" s="127" t="n">
        <v>11135</v>
      </c>
      <c r="M20" s="125" t="n">
        <v>2534</v>
      </c>
      <c r="N20" s="125" t="n">
        <v>4887</v>
      </c>
      <c r="O20" s="125" t="n">
        <v>5891</v>
      </c>
      <c r="P20" s="127" t="n">
        <v>7252</v>
      </c>
      <c r="Q20" s="125" t="n">
        <v>1550</v>
      </c>
      <c r="R20" s="125" t="n">
        <v>3024</v>
      </c>
      <c r="S20" s="125" t="n">
        <v>4634</v>
      </c>
      <c r="T20" s="127" t="n">
        <v>6421</v>
      </c>
      <c r="U20" s="125" t="n">
        <v>1891</v>
      </c>
      <c r="V20" s="125" t="n">
        <v>3664</v>
      </c>
      <c r="W20" s="125" t="n">
        <v>5510</v>
      </c>
      <c r="X20" s="127" t="n">
        <v>7228</v>
      </c>
      <c r="Y20" s="125" t="n">
        <v>1706</v>
      </c>
      <c r="Z20" s="125" t="n">
        <v>2969</v>
      </c>
      <c r="AA20" s="125" t="n">
        <v>4025</v>
      </c>
      <c r="AB20" s="127" t="n">
        <v>4869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2828</v>
      </c>
      <c r="U24" s="99" t="n">
        <v>0</v>
      </c>
      <c r="V24" s="99" t="n">
        <v>0</v>
      </c>
      <c r="W24" s="99" t="n">
        <v>-2</v>
      </c>
      <c r="X24" s="100" t="n">
        <v>-3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309</v>
      </c>
      <c r="U26" s="99" t="n">
        <v>-10</v>
      </c>
      <c r="V26" s="99" t="n">
        <v>16</v>
      </c>
      <c r="W26" s="99" t="n">
        <v>21</v>
      </c>
      <c r="X26" s="100" t="n">
        <v>63</v>
      </c>
      <c r="Y26" s="99" t="n">
        <v>-11</v>
      </c>
      <c r="Z26" s="99" t="n">
        <v>-321</v>
      </c>
      <c r="AA26" s="99" t="n">
        <v>-321</v>
      </c>
      <c r="AB26" s="100" t="n">
        <v>-321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11</v>
      </c>
      <c r="Z28" s="99" t="n">
        <v>21</v>
      </c>
      <c r="AA28" s="99" t="n">
        <v>32</v>
      </c>
      <c r="AB28" s="100" t="n">
        <v>42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2068</v>
      </c>
      <c r="G30" s="99" t="n">
        <v>2965</v>
      </c>
      <c r="H30" s="100" t="n">
        <v>3650</v>
      </c>
      <c r="I30" s="99" t="n">
        <v>820</v>
      </c>
      <c r="J30" s="99" t="n">
        <v>2125</v>
      </c>
      <c r="K30" s="99" t="n">
        <v>2885</v>
      </c>
      <c r="L30" s="100" t="n">
        <v>3815</v>
      </c>
      <c r="M30" s="99" t="n">
        <v>754</v>
      </c>
      <c r="N30" s="99" t="n">
        <v>1586</v>
      </c>
      <c r="O30" s="99" t="n">
        <v>376</v>
      </c>
      <c r="P30" s="100" t="n">
        <v>2772</v>
      </c>
      <c r="Q30" s="99" t="n">
        <v>3180</v>
      </c>
      <c r="R30" s="99" t="n">
        <v>3154</v>
      </c>
      <c r="S30" s="99" t="n">
        <v>3353</v>
      </c>
      <c r="T30" s="100" t="n">
        <v>474</v>
      </c>
      <c r="U30" s="99" t="n">
        <v>71</v>
      </c>
      <c r="V30" s="99" t="n">
        <v>333</v>
      </c>
      <c r="W30" s="99" t="n">
        <v>457</v>
      </c>
      <c r="X30" s="100" t="n">
        <v>174</v>
      </c>
      <c r="Y30" s="99" t="n">
        <v>68</v>
      </c>
      <c r="Z30" s="99" t="n">
        <v>115</v>
      </c>
      <c r="AA30" s="99" t="n">
        <v>79</v>
      </c>
      <c r="AB30" s="100" t="n">
        <v>18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0</v>
      </c>
      <c r="I31" s="103" t="n">
        <v>45</v>
      </c>
      <c r="J31" s="103" t="n">
        <v>90</v>
      </c>
      <c r="K31" s="103" t="n">
        <v>0</v>
      </c>
      <c r="L31" s="104" t="n">
        <v>0</v>
      </c>
      <c r="M31" s="103" t="n">
        <v>0</v>
      </c>
      <c r="N31" s="103" t="n">
        <v>0</v>
      </c>
      <c r="O31" s="103" t="n">
        <v>0</v>
      </c>
      <c r="P31" s="104" t="n">
        <v>0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2068</v>
      </c>
      <c r="G32" s="125" t="n">
        <v>2965</v>
      </c>
      <c r="H32" s="116" t="n">
        <v>3650</v>
      </c>
      <c r="I32" s="125" t="n">
        <v>775</v>
      </c>
      <c r="J32" s="125" t="n">
        <v>2035</v>
      </c>
      <c r="K32" s="125" t="n">
        <v>2885</v>
      </c>
      <c r="L32" s="116" t="n">
        <v>3815</v>
      </c>
      <c r="M32" s="125" t="n">
        <v>754</v>
      </c>
      <c r="N32" s="125" t="n">
        <v>1586</v>
      </c>
      <c r="O32" s="125" t="n">
        <v>376</v>
      </c>
      <c r="P32" s="116" t="n">
        <v>2772</v>
      </c>
      <c r="Q32" s="125" t="n">
        <v>3180</v>
      </c>
      <c r="R32" s="125" t="n">
        <v>3154</v>
      </c>
      <c r="S32" s="125" t="n">
        <v>3353</v>
      </c>
      <c r="T32" s="116" t="n">
        <v>3611</v>
      </c>
      <c r="U32" s="125" t="n">
        <v>61</v>
      </c>
      <c r="V32" s="125" t="n">
        <v>349</v>
      </c>
      <c r="W32" s="125" t="n">
        <v>476</v>
      </c>
      <c r="X32" s="116" t="n">
        <v>234</v>
      </c>
      <c r="Y32" s="125" t="n">
        <v>68</v>
      </c>
      <c r="Z32" s="125" t="n">
        <v>-185</v>
      </c>
      <c r="AA32" s="125" t="n">
        <v>-210</v>
      </c>
      <c r="AB32" s="116" t="n">
        <v>-261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3585</v>
      </c>
      <c r="S35" s="99" t="n">
        <v>4296</v>
      </c>
      <c r="T35" s="100" t="n">
        <v>8404</v>
      </c>
      <c r="U35" s="99" t="n">
        <v>367</v>
      </c>
      <c r="V35" s="99" t="n">
        <v>2634</v>
      </c>
      <c r="W35" s="99" t="n">
        <v>4043</v>
      </c>
      <c r="X35" s="100" t="n">
        <v>4390</v>
      </c>
      <c r="Y35" s="99" t="n">
        <v>423</v>
      </c>
      <c r="Z35" s="99" t="n">
        <v>8849</v>
      </c>
      <c r="AA35" s="99" t="n">
        <v>9015</v>
      </c>
      <c r="AB35" s="100" t="n">
        <v>9232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4525</v>
      </c>
      <c r="G36" s="99" t="n">
        <v>7199</v>
      </c>
      <c r="H36" s="100" t="n">
        <v>9165</v>
      </c>
      <c r="I36" s="99" t="n">
        <v>2279</v>
      </c>
      <c r="J36" s="99" t="n">
        <v>4632</v>
      </c>
      <c r="K36" s="99" t="n">
        <v>7110</v>
      </c>
      <c r="L36" s="100" t="n">
        <v>9618</v>
      </c>
      <c r="M36" s="99" t="n">
        <v>2078</v>
      </c>
      <c r="N36" s="99" t="n">
        <v>6096</v>
      </c>
      <c r="O36" s="99" t="n">
        <v>11023</v>
      </c>
      <c r="P36" s="100" t="n">
        <v>15634</v>
      </c>
      <c r="Q36" s="99" t="n">
        <v>5490</v>
      </c>
      <c r="R36" s="99" t="n">
        <v>3792</v>
      </c>
      <c r="S36" s="99" t="n">
        <v>5044</v>
      </c>
      <c r="T36" s="100" t="n">
        <v>6377</v>
      </c>
      <c r="U36" s="99" t="n">
        <v>1406</v>
      </c>
      <c r="V36" s="99" t="n">
        <v>2908</v>
      </c>
      <c r="W36" s="99" t="n">
        <v>4400</v>
      </c>
      <c r="X36" s="100" t="n">
        <v>6013</v>
      </c>
      <c r="Y36" s="99" t="n">
        <v>1380</v>
      </c>
      <c r="Z36" s="99" t="n">
        <v>2785</v>
      </c>
      <c r="AA36" s="99" t="n">
        <v>4690</v>
      </c>
      <c r="AB36" s="100" t="n">
        <v>6427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88</v>
      </c>
      <c r="U37" s="99" t="n">
        <v>24</v>
      </c>
      <c r="V37" s="99" t="n">
        <v>46</v>
      </c>
      <c r="W37" s="99" t="n">
        <v>63</v>
      </c>
      <c r="X37" s="100" t="n">
        <v>75</v>
      </c>
      <c r="Y37" s="99" t="n">
        <v>12</v>
      </c>
      <c r="Z37" s="99" t="n">
        <v>24</v>
      </c>
      <c r="AA37" s="99" t="n">
        <v>34</v>
      </c>
      <c r="AB37" s="100" t="n">
        <v>44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209</v>
      </c>
      <c r="U38" s="99" t="n">
        <v>34</v>
      </c>
      <c r="V38" s="99" t="n">
        <v>67</v>
      </c>
      <c r="W38" s="99" t="n">
        <v>101</v>
      </c>
      <c r="X38" s="100" t="n">
        <v>135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4525</v>
      </c>
      <c r="G41" s="125" t="n">
        <v>7199</v>
      </c>
      <c r="H41" s="107" t="n">
        <v>9165</v>
      </c>
      <c r="I41" s="125" t="n">
        <v>2279</v>
      </c>
      <c r="J41" s="125" t="n">
        <v>4632</v>
      </c>
      <c r="K41" s="125" t="n">
        <v>7110</v>
      </c>
      <c r="L41" s="107" t="n">
        <v>9618</v>
      </c>
      <c r="M41" s="125" t="n">
        <v>2078</v>
      </c>
      <c r="N41" s="125" t="n">
        <v>6096</v>
      </c>
      <c r="O41" s="125" t="n">
        <v>11023</v>
      </c>
      <c r="P41" s="107" t="n">
        <v>15634</v>
      </c>
      <c r="Q41" s="125" t="n">
        <v>5490</v>
      </c>
      <c r="R41" s="125" t="n">
        <v>7377</v>
      </c>
      <c r="S41" s="125" t="n">
        <v>9340</v>
      </c>
      <c r="T41" s="107" t="n">
        <v>15078</v>
      </c>
      <c r="U41" s="125" t="n">
        <v>1831</v>
      </c>
      <c r="V41" s="125" t="n">
        <v>5655</v>
      </c>
      <c r="W41" s="125" t="n">
        <v>8607</v>
      </c>
      <c r="X41" s="107" t="n">
        <v>10613</v>
      </c>
      <c r="Y41" s="125" t="n">
        <v>1815</v>
      </c>
      <c r="Z41" s="125" t="n">
        <v>11658</v>
      </c>
      <c r="AA41" s="125" t="n">
        <v>13739</v>
      </c>
      <c r="AB41" s="107" t="n">
        <v>15703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2272</v>
      </c>
      <c r="G42" s="101" t="n">
        <v>4331</v>
      </c>
      <c r="H42" s="102" t="n">
        <v>4584</v>
      </c>
      <c r="I42" s="101" t="n">
        <v>1975</v>
      </c>
      <c r="J42" s="101" t="n">
        <v>3325</v>
      </c>
      <c r="K42" s="101" t="n">
        <v>4759</v>
      </c>
      <c r="L42" s="102" t="n">
        <v>5553</v>
      </c>
      <c r="M42" s="101" t="n">
        <v>1013</v>
      </c>
      <c r="N42" s="101" t="n">
        <v>1585</v>
      </c>
      <c r="O42" s="101" t="n">
        <v>3560</v>
      </c>
      <c r="P42" s="102" t="n">
        <v>5630</v>
      </c>
      <c r="Q42" s="101" t="n">
        <v>2911</v>
      </c>
      <c r="R42" s="101" t="n">
        <v>2252</v>
      </c>
      <c r="S42" s="101" t="n">
        <v>3632</v>
      </c>
      <c r="T42" s="102" t="n">
        <v>4811</v>
      </c>
      <c r="U42" s="101" t="n">
        <v>335</v>
      </c>
      <c r="V42" s="101" t="n">
        <v>1378</v>
      </c>
      <c r="W42" s="101" t="n">
        <v>2836</v>
      </c>
      <c r="X42" s="102" t="n">
        <v>5649</v>
      </c>
      <c r="Y42" s="101" t="n">
        <v>3808</v>
      </c>
      <c r="Z42" s="101" t="n">
        <v>6151</v>
      </c>
      <c r="AA42" s="101" t="n">
        <v>6126</v>
      </c>
      <c r="AB42" s="102" t="n">
        <v>6534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1250</v>
      </c>
      <c r="G46" s="129" t="n">
        <v>2382</v>
      </c>
      <c r="H46" s="130" t="n">
        <v>2678</v>
      </c>
      <c r="I46" s="129" t="n">
        <v>1086</v>
      </c>
      <c r="J46" s="129" t="n">
        <v>1829</v>
      </c>
      <c r="K46" s="129" t="n">
        <v>2618</v>
      </c>
      <c r="L46" s="130" t="n">
        <v>3030</v>
      </c>
      <c r="M46" s="129" t="n">
        <v>557</v>
      </c>
      <c r="N46" s="129" t="n">
        <v>872</v>
      </c>
      <c r="O46" s="129" t="n">
        <v>1958</v>
      </c>
      <c r="P46" s="130" t="n">
        <v>3211</v>
      </c>
      <c r="Q46" s="129" t="n">
        <v>1601</v>
      </c>
      <c r="R46" s="129" t="n">
        <v>1239</v>
      </c>
      <c r="S46" s="129" t="n">
        <v>1998</v>
      </c>
      <c r="T46" s="130" t="n">
        <v>2616</v>
      </c>
      <c r="U46" s="129" t="n">
        <v>184</v>
      </c>
      <c r="V46" s="129" t="n">
        <v>758</v>
      </c>
      <c r="W46" s="129" t="n">
        <v>1559</v>
      </c>
      <c r="X46" s="130" t="n">
        <v>3993</v>
      </c>
      <c r="Y46" s="129" t="n">
        <v>2094</v>
      </c>
      <c r="Z46" s="129" t="n">
        <v>3383</v>
      </c>
      <c r="AA46" s="129" t="n">
        <v>3369</v>
      </c>
      <c r="AB46" s="130" t="n">
        <v>4171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-311</v>
      </c>
      <c r="F9" s="99" t="n">
        <v>1048</v>
      </c>
      <c r="G9" s="99" t="n">
        <v>776</v>
      </c>
      <c r="H9" s="100" t="n">
        <v>310</v>
      </c>
      <c r="I9" s="99" t="n">
        <v>1241</v>
      </c>
      <c r="J9" s="99" t="n">
        <v>852</v>
      </c>
      <c r="K9" s="99" t="n">
        <v>432</v>
      </c>
      <c r="L9" s="100" t="n">
        <v>362</v>
      </c>
      <c r="M9" s="99" t="n">
        <v>919</v>
      </c>
      <c r="N9" s="99" t="n">
        <v>803</v>
      </c>
      <c r="O9" s="99" t="n">
        <v>616</v>
      </c>
      <c r="P9" s="100" t="n">
        <v>657</v>
      </c>
      <c r="Q9" s="99" t="n">
        <v>755</v>
      </c>
      <c r="R9" s="99" t="n">
        <v>577</v>
      </c>
      <c r="S9" s="99" t="n">
        <v>847</v>
      </c>
      <c r="T9" s="100" t="n">
        <v>945</v>
      </c>
      <c r="U9" s="99" t="n">
        <v>876</v>
      </c>
      <c r="V9" s="99" t="n">
        <v>1009</v>
      </c>
      <c r="W9" s="99" t="n">
        <v>392</v>
      </c>
      <c r="X9" s="100" t="n">
        <v>602</v>
      </c>
      <c r="Y9" s="99" t="n">
        <v>835</v>
      </c>
      <c r="Z9" s="99" t="n">
        <v>812</v>
      </c>
      <c r="AA9" s="99" t="n">
        <v>1385</v>
      </c>
      <c r="AB9" s="100" t="n">
        <v>726</v>
      </c>
    </row>
    <row r="10" customFormat="false" ht="15" hidden="false" customHeight="false" outlineLevel="0" collapsed="false">
      <c r="B10" s="98" t="s">
        <v>74</v>
      </c>
      <c r="E10" s="99" t="n">
        <v>3542</v>
      </c>
      <c r="F10" s="99" t="n">
        <v>4162</v>
      </c>
      <c r="G10" s="99" t="n">
        <v>3871</v>
      </c>
      <c r="H10" s="100" t="n">
        <v>3759</v>
      </c>
      <c r="I10" s="99" t="n">
        <v>3907</v>
      </c>
      <c r="J10" s="99" t="n">
        <v>4271</v>
      </c>
      <c r="K10" s="99" t="n">
        <v>2867</v>
      </c>
      <c r="L10" s="100" t="n">
        <v>3263</v>
      </c>
      <c r="M10" s="99" t="n">
        <v>2870</v>
      </c>
      <c r="N10" s="99" t="n">
        <v>4529</v>
      </c>
      <c r="O10" s="99" t="n">
        <v>3285</v>
      </c>
      <c r="P10" s="100" t="n">
        <v>2302</v>
      </c>
      <c r="Q10" s="99" t="n">
        <v>3099</v>
      </c>
      <c r="R10" s="99" t="n">
        <v>3278</v>
      </c>
      <c r="S10" s="99" t="n">
        <v>3260</v>
      </c>
      <c r="T10" s="100" t="n">
        <v>3941</v>
      </c>
      <c r="U10" s="99" t="n">
        <v>3542</v>
      </c>
      <c r="V10" s="99" t="n">
        <v>3762</v>
      </c>
      <c r="W10" s="99" t="n">
        <v>3497</v>
      </c>
      <c r="X10" s="100" t="n">
        <v>3318</v>
      </c>
      <c r="Y10" s="99" t="n">
        <v>2450</v>
      </c>
      <c r="Z10" s="99" t="n">
        <v>2520</v>
      </c>
      <c r="AA10" s="99" t="n">
        <v>2319</v>
      </c>
      <c r="AB10" s="100" t="n">
        <v>2672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7270</v>
      </c>
      <c r="F12" s="101" t="n">
        <v>6776</v>
      </c>
      <c r="G12" s="101" t="n">
        <v>6312</v>
      </c>
      <c r="H12" s="102" t="n">
        <v>8129</v>
      </c>
      <c r="I12" s="101" t="n">
        <v>6621</v>
      </c>
      <c r="J12" s="101" t="n">
        <v>5477</v>
      </c>
      <c r="K12" s="101" t="n">
        <v>6238</v>
      </c>
      <c r="L12" s="102" t="n">
        <v>7254</v>
      </c>
      <c r="M12" s="101" t="n">
        <v>6871</v>
      </c>
      <c r="N12" s="101" t="n">
        <v>5585</v>
      </c>
      <c r="O12" s="101" t="n">
        <v>6058</v>
      </c>
      <c r="P12" s="102" t="n">
        <v>5762</v>
      </c>
      <c r="Q12" s="101" t="n">
        <v>7115</v>
      </c>
      <c r="R12" s="101" t="n">
        <v>6957</v>
      </c>
      <c r="S12" s="101" t="n">
        <v>5854</v>
      </c>
      <c r="T12" s="102" t="n">
        <v>5123</v>
      </c>
      <c r="U12" s="101" t="n">
        <v>5229</v>
      </c>
      <c r="V12" s="101" t="n">
        <v>6454</v>
      </c>
      <c r="W12" s="101" t="n">
        <v>6517</v>
      </c>
      <c r="X12" s="102" t="n">
        <v>9478</v>
      </c>
      <c r="Y12" s="101" t="n">
        <v>8208</v>
      </c>
      <c r="Z12" s="101" t="n">
        <v>8386</v>
      </c>
      <c r="AA12" s="101" t="n">
        <v>6320</v>
      </c>
      <c r="AB12" s="102" t="n">
        <v>5127</v>
      </c>
    </row>
    <row r="13" customFormat="false" ht="15" hidden="false" customHeight="false" outlineLevel="0" collapsed="false">
      <c r="B13" s="98" t="s">
        <v>77</v>
      </c>
      <c r="E13" s="103" t="n">
        <v>37</v>
      </c>
      <c r="F13" s="103" t="n">
        <v>15</v>
      </c>
      <c r="G13" s="103" t="n">
        <v>-1</v>
      </c>
      <c r="H13" s="104" t="n">
        <v>10</v>
      </c>
      <c r="I13" s="103" t="n">
        <v>13</v>
      </c>
      <c r="J13" s="103" t="n">
        <v>32</v>
      </c>
      <c r="K13" s="103" t="n">
        <v>16</v>
      </c>
      <c r="L13" s="104" t="n">
        <v>0</v>
      </c>
      <c r="M13" s="103" t="n">
        <v>147</v>
      </c>
      <c r="N13" s="103" t="n">
        <v>162</v>
      </c>
      <c r="O13" s="103" t="n">
        <v>160</v>
      </c>
      <c r="P13" s="104" t="n">
        <v>140</v>
      </c>
      <c r="Q13" s="103" t="n">
        <v>180</v>
      </c>
      <c r="R13" s="103" t="n">
        <v>168</v>
      </c>
      <c r="S13" s="103" t="n">
        <v>193</v>
      </c>
      <c r="T13" s="104" t="n">
        <v>114</v>
      </c>
      <c r="U13" s="103" t="n">
        <v>146</v>
      </c>
      <c r="V13" s="103" t="n">
        <v>159</v>
      </c>
      <c r="W13" s="103" t="n">
        <v>129</v>
      </c>
      <c r="X13" s="104" t="n">
        <v>131</v>
      </c>
      <c r="Y13" s="103" t="n">
        <v>178</v>
      </c>
      <c r="Z13" s="103" t="n">
        <v>170</v>
      </c>
      <c r="AA13" s="103" t="n">
        <v>167</v>
      </c>
      <c r="AB13" s="104" t="n">
        <v>142</v>
      </c>
    </row>
    <row r="14" customFormat="false" ht="21.75" hidden="false" customHeight="true" outlineLevel="0" collapsed="false">
      <c r="B14" s="105" t="s">
        <v>78</v>
      </c>
      <c r="E14" s="106" t="n">
        <v>10538</v>
      </c>
      <c r="F14" s="106" t="n">
        <v>12001</v>
      </c>
      <c r="G14" s="106" t="n">
        <v>10958</v>
      </c>
      <c r="H14" s="107" t="n">
        <v>12208</v>
      </c>
      <c r="I14" s="106" t="n">
        <v>11782</v>
      </c>
      <c r="J14" s="106" t="n">
        <v>10632</v>
      </c>
      <c r="K14" s="106" t="n">
        <v>9553</v>
      </c>
      <c r="L14" s="107" t="n">
        <v>10879</v>
      </c>
      <c r="M14" s="106" t="n">
        <v>10807</v>
      </c>
      <c r="N14" s="106" t="n">
        <v>11079</v>
      </c>
      <c r="O14" s="106" t="n">
        <v>10119</v>
      </c>
      <c r="P14" s="107" t="n">
        <v>8861</v>
      </c>
      <c r="Q14" s="106" t="n">
        <v>11149</v>
      </c>
      <c r="R14" s="106" t="n">
        <v>10980</v>
      </c>
      <c r="S14" s="106" t="n">
        <v>10154</v>
      </c>
      <c r="T14" s="107" t="n">
        <v>10123</v>
      </c>
      <c r="U14" s="106" t="n">
        <v>9793</v>
      </c>
      <c r="V14" s="106" t="n">
        <v>11384</v>
      </c>
      <c r="W14" s="106" t="n">
        <v>10535</v>
      </c>
      <c r="X14" s="107" t="n">
        <v>13529</v>
      </c>
      <c r="Y14" s="106" t="n">
        <v>11671</v>
      </c>
      <c r="Z14" s="106" t="n">
        <v>11888</v>
      </c>
      <c r="AA14" s="106" t="n">
        <v>10191</v>
      </c>
      <c r="AB14" s="107" t="n">
        <v>8667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669</v>
      </c>
      <c r="F19" s="99" t="n">
        <v>663</v>
      </c>
      <c r="G19" s="99" t="n">
        <v>654</v>
      </c>
      <c r="H19" s="100" t="n">
        <v>641</v>
      </c>
      <c r="I19" s="99" t="n">
        <v>638</v>
      </c>
      <c r="J19" s="99" t="n">
        <v>626</v>
      </c>
      <c r="K19" s="99" t="n">
        <v>616</v>
      </c>
      <c r="L19" s="100" t="n">
        <v>624</v>
      </c>
      <c r="M19" s="99" t="n">
        <v>613</v>
      </c>
      <c r="N19" s="99" t="n">
        <v>602</v>
      </c>
      <c r="O19" s="99" t="n">
        <v>591</v>
      </c>
      <c r="P19" s="100" t="n">
        <v>579</v>
      </c>
      <c r="Q19" s="99" t="n">
        <v>568</v>
      </c>
      <c r="R19" s="99" t="n">
        <v>556</v>
      </c>
      <c r="S19" s="99" t="n">
        <v>545</v>
      </c>
      <c r="T19" s="100" t="n">
        <v>535</v>
      </c>
      <c r="U19" s="99" t="n">
        <v>523</v>
      </c>
      <c r="V19" s="99" t="n">
        <v>512</v>
      </c>
      <c r="W19" s="99" t="n">
        <v>500</v>
      </c>
      <c r="X19" s="100" t="n">
        <v>489</v>
      </c>
      <c r="Y19" s="99" t="n">
        <v>478</v>
      </c>
      <c r="Z19" s="99" t="n">
        <v>466</v>
      </c>
      <c r="AA19" s="99" t="n">
        <v>456</v>
      </c>
      <c r="AB19" s="100" t="n">
        <v>1487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0</v>
      </c>
      <c r="F21" s="99" t="n">
        <v>0</v>
      </c>
      <c r="G21" s="99" t="n">
        <v>0</v>
      </c>
      <c r="H21" s="100" t="n">
        <v>0</v>
      </c>
      <c r="I21" s="99" t="n">
        <v>0</v>
      </c>
      <c r="J21" s="99" t="n">
        <v>0</v>
      </c>
      <c r="K21" s="99" t="n">
        <v>0</v>
      </c>
      <c r="L21" s="100" t="n">
        <v>0</v>
      </c>
      <c r="M21" s="99" t="n">
        <v>0</v>
      </c>
      <c r="N21" s="99" t="n">
        <v>0</v>
      </c>
      <c r="O21" s="99" t="n">
        <v>0</v>
      </c>
      <c r="P21" s="100" t="n">
        <v>0</v>
      </c>
      <c r="Q21" s="99" t="n">
        <v>0</v>
      </c>
      <c r="R21" s="99" t="n">
        <v>0</v>
      </c>
      <c r="S21" s="99" t="n">
        <v>0</v>
      </c>
      <c r="T21" s="100" t="n">
        <v>0</v>
      </c>
      <c r="U21" s="99" t="n">
        <v>0</v>
      </c>
      <c r="V21" s="99" t="n">
        <v>0</v>
      </c>
      <c r="W21" s="99" t="n">
        <v>0</v>
      </c>
      <c r="X21" s="100" t="n">
        <v>0</v>
      </c>
      <c r="Y21" s="99" t="n">
        <v>0</v>
      </c>
      <c r="Z21" s="99" t="n">
        <v>0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669</v>
      </c>
      <c r="F23" s="109" t="n">
        <v>663</v>
      </c>
      <c r="G23" s="109" t="n">
        <v>654</v>
      </c>
      <c r="H23" s="110" t="n">
        <v>641</v>
      </c>
      <c r="I23" s="109" t="n">
        <v>638</v>
      </c>
      <c r="J23" s="109" t="n">
        <v>626</v>
      </c>
      <c r="K23" s="109" t="n">
        <v>616</v>
      </c>
      <c r="L23" s="110" t="n">
        <v>624</v>
      </c>
      <c r="M23" s="109" t="n">
        <v>613</v>
      </c>
      <c r="N23" s="109" t="n">
        <v>602</v>
      </c>
      <c r="O23" s="109" t="n">
        <v>591</v>
      </c>
      <c r="P23" s="110" t="n">
        <v>579</v>
      </c>
      <c r="Q23" s="109" t="n">
        <v>568</v>
      </c>
      <c r="R23" s="109" t="n">
        <v>556</v>
      </c>
      <c r="S23" s="109" t="n">
        <v>545</v>
      </c>
      <c r="T23" s="110" t="n">
        <v>535</v>
      </c>
      <c r="U23" s="109" t="n">
        <v>523</v>
      </c>
      <c r="V23" s="109" t="n">
        <v>512</v>
      </c>
      <c r="W23" s="109" t="n">
        <v>500</v>
      </c>
      <c r="X23" s="110" t="n">
        <v>489</v>
      </c>
      <c r="Y23" s="109" t="n">
        <v>478</v>
      </c>
      <c r="Z23" s="109" t="n">
        <v>466</v>
      </c>
      <c r="AA23" s="109" t="n">
        <v>456</v>
      </c>
      <c r="AB23" s="110" t="n">
        <v>1487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1207</v>
      </c>
      <c r="F25" s="112" t="n">
        <v>12664</v>
      </c>
      <c r="G25" s="112" t="n">
        <v>11612</v>
      </c>
      <c r="H25" s="113" t="n">
        <v>12849</v>
      </c>
      <c r="I25" s="112" t="n">
        <v>12420</v>
      </c>
      <c r="J25" s="112" t="n">
        <v>11258</v>
      </c>
      <c r="K25" s="112" t="n">
        <v>10169</v>
      </c>
      <c r="L25" s="113" t="n">
        <v>11503</v>
      </c>
      <c r="M25" s="112" t="n">
        <v>11420</v>
      </c>
      <c r="N25" s="112" t="n">
        <v>11681</v>
      </c>
      <c r="O25" s="112" t="n">
        <v>10710</v>
      </c>
      <c r="P25" s="113" t="n">
        <v>9440</v>
      </c>
      <c r="Q25" s="112" t="n">
        <v>11717</v>
      </c>
      <c r="R25" s="112" t="n">
        <v>11536</v>
      </c>
      <c r="S25" s="112" t="n">
        <v>10699</v>
      </c>
      <c r="T25" s="113" t="n">
        <v>10658</v>
      </c>
      <c r="U25" s="112" t="n">
        <v>10316</v>
      </c>
      <c r="V25" s="112" t="n">
        <v>11896</v>
      </c>
      <c r="W25" s="112" t="n">
        <v>11035</v>
      </c>
      <c r="X25" s="113" t="n">
        <v>14018</v>
      </c>
      <c r="Y25" s="112" t="n">
        <v>12149</v>
      </c>
      <c r="Z25" s="112" t="n">
        <v>12354</v>
      </c>
      <c r="AA25" s="112" t="n">
        <v>10647</v>
      </c>
      <c r="AB25" s="113" t="n">
        <v>10154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475</v>
      </c>
      <c r="F29" s="99" t="n">
        <v>451</v>
      </c>
      <c r="G29" s="99" t="n">
        <v>488</v>
      </c>
      <c r="H29" s="100" t="n">
        <v>1353</v>
      </c>
      <c r="I29" s="99" t="n">
        <v>355</v>
      </c>
      <c r="J29" s="99" t="n">
        <v>1332</v>
      </c>
      <c r="K29" s="99" t="n">
        <v>1020</v>
      </c>
      <c r="L29" s="100" t="n">
        <v>1777</v>
      </c>
      <c r="M29" s="99" t="n">
        <v>1022</v>
      </c>
      <c r="N29" s="99" t="n">
        <v>1203</v>
      </c>
      <c r="O29" s="99" t="n">
        <v>471</v>
      </c>
      <c r="P29" s="100" t="n">
        <v>1163</v>
      </c>
      <c r="Q29" s="99" t="n">
        <v>758</v>
      </c>
      <c r="R29" s="99" t="n">
        <v>453</v>
      </c>
      <c r="S29" s="99" t="n">
        <v>569</v>
      </c>
      <c r="T29" s="100" t="n">
        <v>1182</v>
      </c>
      <c r="U29" s="99" t="n">
        <v>1307</v>
      </c>
      <c r="V29" s="99" t="n">
        <v>2589</v>
      </c>
      <c r="W29" s="99" t="n">
        <v>1027</v>
      </c>
      <c r="X29" s="100" t="n">
        <v>3239</v>
      </c>
      <c r="Y29" s="99" t="n">
        <v>562</v>
      </c>
      <c r="Z29" s="99" t="n">
        <v>387</v>
      </c>
      <c r="AA29" s="99" t="n">
        <v>243</v>
      </c>
      <c r="AB29" s="100" t="n">
        <v>259</v>
      </c>
    </row>
    <row r="30" customFormat="false" ht="15" hidden="false" customHeight="false" outlineLevel="0" collapsed="false">
      <c r="B30" s="98" t="s">
        <v>90</v>
      </c>
      <c r="E30" s="103" t="n">
        <v>7740</v>
      </c>
      <c r="F30" s="103" t="n">
        <v>9213</v>
      </c>
      <c r="G30" s="103" t="n">
        <v>8132</v>
      </c>
      <c r="H30" s="104" t="n">
        <v>8567</v>
      </c>
      <c r="I30" s="103" t="n">
        <v>9137</v>
      </c>
      <c r="J30" s="103" t="n">
        <v>6937</v>
      </c>
      <c r="K30" s="103" t="n">
        <v>6119</v>
      </c>
      <c r="L30" s="104" t="n">
        <v>6676</v>
      </c>
      <c r="M30" s="103" t="n">
        <v>7299</v>
      </c>
      <c r="N30" s="103" t="n">
        <v>7319</v>
      </c>
      <c r="O30" s="103" t="n">
        <v>7001</v>
      </c>
      <c r="P30" s="104" t="n">
        <v>5077</v>
      </c>
      <c r="Q30" s="103" t="n">
        <v>7791</v>
      </c>
      <c r="R30" s="103" t="n">
        <v>7921</v>
      </c>
      <c r="S30" s="103" t="n">
        <v>7021</v>
      </c>
      <c r="T30" s="104" t="n">
        <v>6142</v>
      </c>
      <c r="U30" s="103" t="n">
        <v>5629</v>
      </c>
      <c r="V30" s="103" t="n">
        <v>5966</v>
      </c>
      <c r="W30" s="103" t="n">
        <v>6650</v>
      </c>
      <c r="X30" s="104" t="n">
        <v>7217</v>
      </c>
      <c r="Y30" s="103" t="n">
        <v>7889</v>
      </c>
      <c r="Z30" s="103" t="n">
        <v>8157</v>
      </c>
      <c r="AA30" s="103" t="n">
        <v>6451</v>
      </c>
      <c r="AB30" s="104" t="n">
        <v>1856</v>
      </c>
    </row>
    <row r="31" customFormat="false" ht="20.25" hidden="false" customHeight="true" outlineLevel="0" collapsed="false">
      <c r="B31" s="105" t="s">
        <v>91</v>
      </c>
      <c r="E31" s="109" t="n">
        <v>8215</v>
      </c>
      <c r="F31" s="109" t="n">
        <v>9664</v>
      </c>
      <c r="G31" s="109" t="n">
        <v>8620</v>
      </c>
      <c r="H31" s="110" t="n">
        <v>9920</v>
      </c>
      <c r="I31" s="109" t="n">
        <v>9492</v>
      </c>
      <c r="J31" s="109" t="n">
        <v>8269</v>
      </c>
      <c r="K31" s="109" t="n">
        <v>7139</v>
      </c>
      <c r="L31" s="110" t="n">
        <v>8453</v>
      </c>
      <c r="M31" s="109" t="n">
        <v>8321</v>
      </c>
      <c r="N31" s="109" t="n">
        <v>8522</v>
      </c>
      <c r="O31" s="109" t="n">
        <v>7472</v>
      </c>
      <c r="P31" s="110" t="n">
        <v>6240</v>
      </c>
      <c r="Q31" s="109" t="n">
        <v>8549</v>
      </c>
      <c r="R31" s="109" t="n">
        <v>8374</v>
      </c>
      <c r="S31" s="109" t="n">
        <v>7590</v>
      </c>
      <c r="T31" s="110" t="n">
        <v>7324</v>
      </c>
      <c r="U31" s="109" t="n">
        <v>6936</v>
      </c>
      <c r="V31" s="109" t="n">
        <v>8555</v>
      </c>
      <c r="W31" s="109" t="n">
        <v>7677</v>
      </c>
      <c r="X31" s="110" t="n">
        <v>10456</v>
      </c>
      <c r="Y31" s="109" t="n">
        <v>8451</v>
      </c>
      <c r="Z31" s="109" t="n">
        <v>8544</v>
      </c>
      <c r="AA31" s="109" t="n">
        <v>6694</v>
      </c>
      <c r="AB31" s="110" t="n">
        <v>2115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0</v>
      </c>
      <c r="J34" s="99" t="n">
        <v>0</v>
      </c>
      <c r="K34" s="99" t="n">
        <v>0</v>
      </c>
      <c r="L34" s="100" t="n">
        <v>0</v>
      </c>
      <c r="M34" s="99" t="n">
        <v>0</v>
      </c>
      <c r="N34" s="99" t="n">
        <v>0</v>
      </c>
      <c r="O34" s="99" t="n">
        <v>0</v>
      </c>
      <c r="P34" s="100" t="n">
        <v>0</v>
      </c>
      <c r="Q34" s="99" t="n">
        <v>0</v>
      </c>
      <c r="R34" s="99" t="n">
        <v>0</v>
      </c>
      <c r="S34" s="99" t="n">
        <v>0</v>
      </c>
      <c r="T34" s="100" t="n">
        <v>0</v>
      </c>
      <c r="U34" s="99" t="n">
        <v>0</v>
      </c>
      <c r="V34" s="99" t="n">
        <v>0</v>
      </c>
      <c r="W34" s="99" t="n">
        <v>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0</v>
      </c>
      <c r="I36" s="109" t="n">
        <v>0</v>
      </c>
      <c r="J36" s="109" t="n">
        <v>0</v>
      </c>
      <c r="K36" s="109" t="n">
        <v>0</v>
      </c>
      <c r="L36" s="110" t="n">
        <v>0</v>
      </c>
      <c r="M36" s="109" t="n">
        <v>0</v>
      </c>
      <c r="N36" s="109" t="n">
        <v>0</v>
      </c>
      <c r="O36" s="109" t="n">
        <v>0</v>
      </c>
      <c r="P36" s="110" t="n">
        <v>0</v>
      </c>
      <c r="Q36" s="109" t="n">
        <v>0</v>
      </c>
      <c r="R36" s="109" t="n">
        <v>0</v>
      </c>
      <c r="S36" s="109" t="n">
        <v>0</v>
      </c>
      <c r="T36" s="110" t="n">
        <v>0</v>
      </c>
      <c r="U36" s="109" t="n">
        <v>0</v>
      </c>
      <c r="V36" s="109" t="n">
        <v>0</v>
      </c>
      <c r="W36" s="109" t="n">
        <v>0</v>
      </c>
      <c r="X36" s="110" t="n">
        <v>0</v>
      </c>
      <c r="Y36" s="109" t="n">
        <v>0</v>
      </c>
      <c r="Z36" s="109" t="n">
        <v>0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8215</v>
      </c>
      <c r="F38" s="109" t="n">
        <v>9664</v>
      </c>
      <c r="G38" s="109" t="n">
        <v>8620</v>
      </c>
      <c r="H38" s="110" t="n">
        <v>9920</v>
      </c>
      <c r="I38" s="109" t="n">
        <v>9492</v>
      </c>
      <c r="J38" s="109" t="n">
        <v>8269</v>
      </c>
      <c r="K38" s="109" t="n">
        <v>7139</v>
      </c>
      <c r="L38" s="110" t="n">
        <v>8453</v>
      </c>
      <c r="M38" s="109" t="n">
        <v>8321</v>
      </c>
      <c r="N38" s="109" t="n">
        <v>8522</v>
      </c>
      <c r="O38" s="109" t="n">
        <v>7472</v>
      </c>
      <c r="P38" s="110" t="n">
        <v>6240</v>
      </c>
      <c r="Q38" s="109" t="n">
        <v>8549</v>
      </c>
      <c r="R38" s="109" t="n">
        <v>8374</v>
      </c>
      <c r="S38" s="109" t="n">
        <v>7590</v>
      </c>
      <c r="T38" s="110" t="n">
        <v>7324</v>
      </c>
      <c r="U38" s="109" t="n">
        <v>6936</v>
      </c>
      <c r="V38" s="109" t="n">
        <v>8555</v>
      </c>
      <c r="W38" s="109" t="n">
        <v>7677</v>
      </c>
      <c r="X38" s="110" t="n">
        <v>10456</v>
      </c>
      <c r="Y38" s="109" t="n">
        <v>8451</v>
      </c>
      <c r="Z38" s="109" t="n">
        <v>8544</v>
      </c>
      <c r="AA38" s="109" t="n">
        <v>6694</v>
      </c>
      <c r="AB38" s="110" t="n">
        <v>2115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000</v>
      </c>
      <c r="F43" s="99" t="n">
        <v>1000</v>
      </c>
      <c r="G43" s="99" t="n">
        <v>1000</v>
      </c>
      <c r="H43" s="100" t="n">
        <v>1000</v>
      </c>
      <c r="I43" s="99" t="n">
        <v>1000</v>
      </c>
      <c r="J43" s="99" t="n">
        <v>1000</v>
      </c>
      <c r="K43" s="99" t="n">
        <v>1000</v>
      </c>
      <c r="L43" s="100" t="n">
        <v>1000</v>
      </c>
      <c r="M43" s="99" t="n">
        <v>1000</v>
      </c>
      <c r="N43" s="99" t="n">
        <v>1000</v>
      </c>
      <c r="O43" s="99" t="n">
        <v>1000</v>
      </c>
      <c r="P43" s="100" t="n">
        <v>1000</v>
      </c>
      <c r="Q43" s="99" t="n">
        <v>1000</v>
      </c>
      <c r="R43" s="99" t="n">
        <v>1000</v>
      </c>
      <c r="S43" s="99" t="n">
        <v>1000</v>
      </c>
      <c r="T43" s="100" t="n">
        <v>1000</v>
      </c>
      <c r="U43" s="99" t="n">
        <v>1000</v>
      </c>
      <c r="V43" s="99" t="n">
        <v>1000</v>
      </c>
      <c r="W43" s="99" t="n">
        <v>1000</v>
      </c>
      <c r="X43" s="100" t="n">
        <v>1000</v>
      </c>
      <c r="Y43" s="99" t="n">
        <v>1000</v>
      </c>
      <c r="Z43" s="99" t="n">
        <v>1000</v>
      </c>
      <c r="AA43" s="99" t="n">
        <v>1000</v>
      </c>
      <c r="AB43" s="100" t="n">
        <v>50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1992</v>
      </c>
      <c r="F45" s="101" t="n">
        <v>2001</v>
      </c>
      <c r="G45" s="101" t="n">
        <v>1990</v>
      </c>
      <c r="H45" s="102" t="n">
        <v>1929</v>
      </c>
      <c r="I45" s="101" t="n">
        <v>1926</v>
      </c>
      <c r="J45" s="101" t="n">
        <v>1988</v>
      </c>
      <c r="K45" s="101" t="n">
        <v>2027</v>
      </c>
      <c r="L45" s="102" t="n">
        <v>2050</v>
      </c>
      <c r="M45" s="101" t="n">
        <v>2100</v>
      </c>
      <c r="N45" s="101" t="n">
        <v>2160</v>
      </c>
      <c r="O45" s="101" t="n">
        <v>2239</v>
      </c>
      <c r="P45" s="102" t="n">
        <v>2200</v>
      </c>
      <c r="Q45" s="101" t="n">
        <v>2167</v>
      </c>
      <c r="R45" s="101" t="n">
        <v>2160</v>
      </c>
      <c r="S45" s="101" t="n">
        <v>2109</v>
      </c>
      <c r="T45" s="102" t="n">
        <v>2332</v>
      </c>
      <c r="U45" s="101" t="n">
        <v>2378</v>
      </c>
      <c r="V45" s="101" t="n">
        <v>2340</v>
      </c>
      <c r="W45" s="101" t="n">
        <v>2357</v>
      </c>
      <c r="X45" s="102" t="n">
        <v>2562</v>
      </c>
      <c r="Y45" s="101" t="n">
        <v>2696</v>
      </c>
      <c r="Z45" s="101" t="n">
        <v>2812</v>
      </c>
      <c r="AA45" s="101" t="n">
        <v>2953</v>
      </c>
      <c r="AB45" s="102" t="n">
        <v>3038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2992</v>
      </c>
      <c r="F49" s="115" t="n">
        <v>3001</v>
      </c>
      <c r="G49" s="115" t="n">
        <v>2990</v>
      </c>
      <c r="H49" s="116" t="n">
        <v>2929</v>
      </c>
      <c r="I49" s="115" t="n">
        <v>2926</v>
      </c>
      <c r="J49" s="115" t="n">
        <v>2988</v>
      </c>
      <c r="K49" s="115" t="n">
        <v>3027</v>
      </c>
      <c r="L49" s="116" t="n">
        <v>3050</v>
      </c>
      <c r="M49" s="115" t="n">
        <v>3100</v>
      </c>
      <c r="N49" s="115" t="n">
        <v>3160</v>
      </c>
      <c r="O49" s="115" t="n">
        <v>3239</v>
      </c>
      <c r="P49" s="116" t="n">
        <v>3200</v>
      </c>
      <c r="Q49" s="115" t="n">
        <v>3167</v>
      </c>
      <c r="R49" s="115" t="n">
        <v>3160</v>
      </c>
      <c r="S49" s="115" t="n">
        <v>3109</v>
      </c>
      <c r="T49" s="116" t="n">
        <v>3332</v>
      </c>
      <c r="U49" s="115" t="n">
        <v>3378</v>
      </c>
      <c r="V49" s="115" t="n">
        <v>3340</v>
      </c>
      <c r="W49" s="115" t="n">
        <v>3357</v>
      </c>
      <c r="X49" s="116" t="n">
        <v>3562</v>
      </c>
      <c r="Y49" s="115" t="n">
        <v>3696</v>
      </c>
      <c r="Z49" s="115" t="n">
        <v>3812</v>
      </c>
      <c r="AA49" s="115" t="n">
        <v>3953</v>
      </c>
      <c r="AB49" s="116" t="n">
        <v>8038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1207</v>
      </c>
      <c r="F51" s="112" t="n">
        <v>12665</v>
      </c>
      <c r="G51" s="112" t="n">
        <v>11610</v>
      </c>
      <c r="H51" s="118" t="n">
        <v>12849</v>
      </c>
      <c r="I51" s="112" t="n">
        <v>12418</v>
      </c>
      <c r="J51" s="112" t="n">
        <v>11257</v>
      </c>
      <c r="K51" s="112" t="n">
        <v>10166</v>
      </c>
      <c r="L51" s="118" t="n">
        <v>11503</v>
      </c>
      <c r="M51" s="112" t="n">
        <v>11421</v>
      </c>
      <c r="N51" s="112" t="n">
        <v>11682</v>
      </c>
      <c r="O51" s="112" t="n">
        <v>10711</v>
      </c>
      <c r="P51" s="118" t="n">
        <v>9440</v>
      </c>
      <c r="Q51" s="112" t="n">
        <v>11716</v>
      </c>
      <c r="R51" s="112" t="n">
        <v>11534</v>
      </c>
      <c r="S51" s="112" t="n">
        <v>10699</v>
      </c>
      <c r="T51" s="118" t="n">
        <v>10656</v>
      </c>
      <c r="U51" s="112" t="n">
        <v>10314</v>
      </c>
      <c r="V51" s="112" t="n">
        <v>11895</v>
      </c>
      <c r="W51" s="112" t="n">
        <v>11034</v>
      </c>
      <c r="X51" s="118" t="n">
        <v>14018</v>
      </c>
      <c r="Y51" s="112" t="n">
        <v>12147</v>
      </c>
      <c r="Z51" s="112" t="n">
        <v>12356</v>
      </c>
      <c r="AA51" s="112" t="n">
        <v>10647</v>
      </c>
      <c r="AB51" s="118" t="n">
        <v>10153</v>
      </c>
    </row>
    <row r="52" customFormat="false" ht="15" hidden="false" customHeight="false" outlineLevel="0" collapsed="false">
      <c r="E52" s="119" t="s">
        <v>107</v>
      </c>
      <c r="F52" s="119" t="s">
        <v>108</v>
      </c>
      <c r="G52" s="119" t="s">
        <v>108</v>
      </c>
      <c r="H52" s="119" t="s">
        <v>107</v>
      </c>
      <c r="I52" s="119" t="s">
        <v>108</v>
      </c>
      <c r="J52" s="119" t="s">
        <v>108</v>
      </c>
      <c r="K52" s="119" t="s">
        <v>108</v>
      </c>
      <c r="L52" s="119" t="s">
        <v>107</v>
      </c>
      <c r="M52" s="119" t="s">
        <v>108</v>
      </c>
      <c r="N52" s="119" t="s">
        <v>108</v>
      </c>
      <c r="O52" s="119" t="s">
        <v>108</v>
      </c>
      <c r="P52" s="119" t="s">
        <v>107</v>
      </c>
      <c r="Q52" s="119" t="s">
        <v>108</v>
      </c>
      <c r="R52" s="119" t="s">
        <v>108</v>
      </c>
      <c r="S52" s="119" t="s">
        <v>107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7</v>
      </c>
      <c r="Y52" s="119" t="s">
        <v>108</v>
      </c>
      <c r="Z52" s="119" t="s">
        <v>108</v>
      </c>
      <c r="AA52" s="119" t="s">
        <v>107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-311</v>
      </c>
      <c r="F54" s="99" t="n">
        <v>1048</v>
      </c>
      <c r="G54" s="99" t="n">
        <v>776</v>
      </c>
      <c r="H54" s="99" t="n">
        <v>310</v>
      </c>
      <c r="I54" s="99" t="n">
        <v>1241</v>
      </c>
      <c r="J54" s="99" t="n">
        <v>852</v>
      </c>
      <c r="K54" s="99" t="n">
        <v>432</v>
      </c>
      <c r="L54" s="99" t="n">
        <v>362</v>
      </c>
      <c r="M54" s="99" t="n">
        <v>919</v>
      </c>
      <c r="N54" s="99" t="n">
        <v>803</v>
      </c>
      <c r="O54" s="99" t="n">
        <v>616</v>
      </c>
      <c r="P54" s="99" t="n">
        <v>657</v>
      </c>
      <c r="Q54" s="99" t="n">
        <v>755</v>
      </c>
      <c r="R54" s="99" t="n">
        <v>577</v>
      </c>
      <c r="S54" s="99" t="n">
        <v>847</v>
      </c>
      <c r="T54" s="99" t="n">
        <v>945</v>
      </c>
      <c r="U54" s="99" t="n">
        <v>876</v>
      </c>
      <c r="V54" s="99" t="n">
        <v>1009</v>
      </c>
      <c r="W54" s="99" t="n">
        <v>392</v>
      </c>
      <c r="X54" s="99" t="n">
        <v>602</v>
      </c>
      <c r="Y54" s="99" t="n">
        <v>835</v>
      </c>
      <c r="Z54" s="99" t="n">
        <v>812</v>
      </c>
      <c r="AA54" s="99" t="n">
        <v>1385</v>
      </c>
      <c r="AB54" s="99" t="n">
        <v>726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106</v>
      </c>
      <c r="Z55" s="99" t="n">
        <v>311</v>
      </c>
      <c r="AA55" s="99" t="n">
        <v>343</v>
      </c>
      <c r="AB55" s="99" t="n">
        <v>803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2792</v>
      </c>
      <c r="F57" s="99" t="n">
        <v>3418</v>
      </c>
      <c r="G57" s="99" t="n">
        <v>3119</v>
      </c>
      <c r="H57" s="99" t="n">
        <v>3016</v>
      </c>
      <c r="I57" s="99" t="n">
        <v>3221</v>
      </c>
      <c r="J57" s="99" t="n">
        <v>4476</v>
      </c>
      <c r="K57" s="99" t="n">
        <v>3070</v>
      </c>
      <c r="L57" s="99" t="n">
        <v>3458</v>
      </c>
      <c r="M57" s="99" t="n">
        <v>3076</v>
      </c>
      <c r="N57" s="99" t="n">
        <v>4725</v>
      </c>
      <c r="O57" s="99" t="n">
        <v>3498</v>
      </c>
      <c r="P57" s="99" t="n">
        <v>2508</v>
      </c>
      <c r="Q57" s="99" t="n">
        <v>3301</v>
      </c>
      <c r="R57" s="99" t="n">
        <v>3491</v>
      </c>
      <c r="S57" s="99" t="n">
        <v>3474</v>
      </c>
      <c r="T57" s="99" t="n">
        <v>4061</v>
      </c>
      <c r="U57" s="99" t="n">
        <v>3661</v>
      </c>
      <c r="V57" s="99" t="n">
        <v>3877</v>
      </c>
      <c r="W57" s="99" t="n">
        <v>3616</v>
      </c>
      <c r="X57" s="99" t="n">
        <v>3413</v>
      </c>
      <c r="Y57" s="99" t="n">
        <v>2440</v>
      </c>
      <c r="Z57" s="99" t="n">
        <v>2307</v>
      </c>
      <c r="AA57" s="99" t="n">
        <v>2075</v>
      </c>
      <c r="AB57" s="99" t="n">
        <v>1969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6</v>
      </c>
      <c r="S61" s="99" t="n">
        <v>12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21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215</v>
      </c>
      <c r="F62" s="99" t="n">
        <v>215</v>
      </c>
      <c r="G62" s="99" t="n">
        <v>215</v>
      </c>
      <c r="H62" s="99" t="n">
        <v>215</v>
      </c>
      <c r="I62" s="99" t="n">
        <v>215</v>
      </c>
      <c r="J62" s="99" t="n">
        <v>215</v>
      </c>
      <c r="K62" s="99" t="n">
        <v>215</v>
      </c>
      <c r="L62" s="99" t="n">
        <v>215</v>
      </c>
      <c r="M62" s="99" t="n">
        <v>215</v>
      </c>
      <c r="N62" s="99" t="n">
        <v>215</v>
      </c>
      <c r="O62" s="99" t="n">
        <v>215</v>
      </c>
      <c r="P62" s="99" t="n">
        <v>215</v>
      </c>
      <c r="Q62" s="99" t="n">
        <v>215</v>
      </c>
      <c r="R62" s="99" t="n">
        <v>215</v>
      </c>
      <c r="S62" s="99" t="n">
        <v>215</v>
      </c>
      <c r="T62" s="99" t="n">
        <v>123</v>
      </c>
      <c r="U62" s="99" t="n">
        <v>123</v>
      </c>
      <c r="V62" s="99" t="n">
        <v>123</v>
      </c>
      <c r="W62" s="99" t="n">
        <v>123</v>
      </c>
      <c r="X62" s="99" t="n">
        <v>100</v>
      </c>
      <c r="Y62" s="99" t="n">
        <v>100</v>
      </c>
      <c r="Z62" s="99" t="n">
        <v>100</v>
      </c>
      <c r="AA62" s="99" t="n">
        <v>100</v>
      </c>
      <c r="AB62" s="99" t="n">
        <v>10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965</v>
      </c>
      <c r="F63" s="99" t="n">
        <v>959</v>
      </c>
      <c r="G63" s="99" t="n">
        <v>967</v>
      </c>
      <c r="H63" s="99" t="n">
        <v>958</v>
      </c>
      <c r="I63" s="99" t="n">
        <v>901</v>
      </c>
      <c r="J63" s="99" t="n">
        <v>10</v>
      </c>
      <c r="K63" s="99" t="n">
        <v>12</v>
      </c>
      <c r="L63" s="99" t="n">
        <v>20</v>
      </c>
      <c r="M63" s="99" t="n">
        <v>9</v>
      </c>
      <c r="N63" s="99" t="n">
        <v>19</v>
      </c>
      <c r="O63" s="99" t="n">
        <v>2</v>
      </c>
      <c r="P63" s="99" t="n">
        <v>9</v>
      </c>
      <c r="Q63" s="99" t="n">
        <v>13</v>
      </c>
      <c r="R63" s="99" t="n">
        <v>2</v>
      </c>
      <c r="S63" s="99" t="n">
        <v>1</v>
      </c>
      <c r="T63" s="99" t="n">
        <v>0</v>
      </c>
      <c r="U63" s="99" t="n">
        <v>4</v>
      </c>
      <c r="V63" s="99" t="n">
        <v>8</v>
      </c>
      <c r="W63" s="99" t="n">
        <v>4</v>
      </c>
      <c r="X63" s="99" t="n">
        <v>5</v>
      </c>
      <c r="Y63" s="99" t="n">
        <v>4</v>
      </c>
      <c r="Z63" s="99" t="n">
        <v>2</v>
      </c>
      <c r="AA63" s="99" t="n">
        <v>1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2</v>
      </c>
      <c r="F65" s="99" t="n">
        <v>2</v>
      </c>
      <c r="G65" s="99" t="n">
        <v>2</v>
      </c>
      <c r="H65" s="99" t="n">
        <v>10</v>
      </c>
      <c r="I65" s="99" t="n">
        <v>13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23</v>
      </c>
      <c r="R65" s="99" t="n">
        <v>6</v>
      </c>
      <c r="S65" s="99" t="n">
        <v>34</v>
      </c>
      <c r="T65" s="99" t="n">
        <v>0</v>
      </c>
      <c r="U65" s="99" t="n">
        <v>0</v>
      </c>
      <c r="V65" s="99" t="n">
        <v>24</v>
      </c>
      <c r="W65" s="99" t="n">
        <v>7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147</v>
      </c>
      <c r="N66" s="99" t="n">
        <v>147</v>
      </c>
      <c r="O66" s="99" t="n">
        <v>147</v>
      </c>
      <c r="P66" s="99" t="n">
        <v>140</v>
      </c>
      <c r="Q66" s="99" t="n">
        <v>140</v>
      </c>
      <c r="R66" s="99" t="n">
        <v>142</v>
      </c>
      <c r="S66" s="99" t="n">
        <v>140</v>
      </c>
      <c r="T66" s="99" t="n">
        <v>114</v>
      </c>
      <c r="U66" s="99" t="n">
        <v>128</v>
      </c>
      <c r="V66" s="99" t="n">
        <v>124</v>
      </c>
      <c r="W66" s="99" t="n">
        <v>117</v>
      </c>
      <c r="X66" s="99" t="n">
        <v>131</v>
      </c>
      <c r="Y66" s="99" t="n">
        <v>158</v>
      </c>
      <c r="Z66" s="99" t="n">
        <v>154</v>
      </c>
      <c r="AA66" s="99" t="n">
        <v>135</v>
      </c>
      <c r="AB66" s="99" t="n">
        <v>121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7270</v>
      </c>
      <c r="F67" s="99" t="n">
        <v>6776</v>
      </c>
      <c r="G67" s="99" t="n">
        <v>6312</v>
      </c>
      <c r="H67" s="99" t="n">
        <v>8129</v>
      </c>
      <c r="I67" s="99" t="n">
        <v>6621</v>
      </c>
      <c r="J67" s="99" t="n">
        <v>5477</v>
      </c>
      <c r="K67" s="99" t="n">
        <v>6238</v>
      </c>
      <c r="L67" s="99" t="n">
        <v>7254</v>
      </c>
      <c r="M67" s="99" t="n">
        <v>6871</v>
      </c>
      <c r="N67" s="99" t="n">
        <v>5585</v>
      </c>
      <c r="O67" s="99" t="n">
        <v>6058</v>
      </c>
      <c r="P67" s="99" t="n">
        <v>5762</v>
      </c>
      <c r="Q67" s="99" t="n">
        <v>7115</v>
      </c>
      <c r="R67" s="99" t="n">
        <v>6957</v>
      </c>
      <c r="S67" s="99" t="n">
        <v>5854</v>
      </c>
      <c r="T67" s="99" t="n">
        <v>5123</v>
      </c>
      <c r="U67" s="99" t="n">
        <v>5229</v>
      </c>
      <c r="V67" s="99" t="n">
        <v>6454</v>
      </c>
      <c r="W67" s="99" t="n">
        <v>6517</v>
      </c>
      <c r="X67" s="99" t="n">
        <v>9478</v>
      </c>
      <c r="Y67" s="99" t="n">
        <v>8208</v>
      </c>
      <c r="Z67" s="99" t="n">
        <v>8386</v>
      </c>
      <c r="AA67" s="99" t="n">
        <v>6320</v>
      </c>
      <c r="AB67" s="99" t="n">
        <v>5127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35</v>
      </c>
      <c r="F68" s="99" t="n">
        <v>13</v>
      </c>
      <c r="G68" s="99" t="n">
        <v>-3</v>
      </c>
      <c r="H68" s="99" t="n">
        <v>0</v>
      </c>
      <c r="I68" s="99" t="n">
        <v>0</v>
      </c>
      <c r="J68" s="99" t="n">
        <v>32</v>
      </c>
      <c r="K68" s="99" t="n">
        <v>16</v>
      </c>
      <c r="L68" s="99" t="n">
        <v>0</v>
      </c>
      <c r="M68" s="99" t="n">
        <v>0</v>
      </c>
      <c r="N68" s="99" t="n">
        <v>15</v>
      </c>
      <c r="O68" s="99" t="n">
        <v>13</v>
      </c>
      <c r="P68" s="99" t="n">
        <v>0</v>
      </c>
      <c r="Q68" s="99" t="n">
        <v>17</v>
      </c>
      <c r="R68" s="99" t="n">
        <v>14</v>
      </c>
      <c r="S68" s="99" t="n">
        <v>7</v>
      </c>
      <c r="T68" s="99" t="n">
        <v>0</v>
      </c>
      <c r="U68" s="99" t="n">
        <v>18</v>
      </c>
      <c r="V68" s="99" t="n">
        <v>11</v>
      </c>
      <c r="W68" s="99" t="n">
        <v>5</v>
      </c>
      <c r="X68" s="99" t="n">
        <v>0</v>
      </c>
      <c r="Y68" s="99" t="n">
        <v>20</v>
      </c>
      <c r="Z68" s="99" t="n">
        <v>16</v>
      </c>
      <c r="AA68" s="99" t="n">
        <v>32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747</v>
      </c>
      <c r="F75" s="99" t="n">
        <v>747</v>
      </c>
      <c r="G75" s="99" t="n">
        <v>747</v>
      </c>
      <c r="H75" s="99" t="n">
        <v>747</v>
      </c>
      <c r="I75" s="99" t="n">
        <v>747</v>
      </c>
      <c r="J75" s="99" t="n">
        <v>747</v>
      </c>
      <c r="K75" s="99" t="n">
        <v>747</v>
      </c>
      <c r="L75" s="99" t="n">
        <v>747</v>
      </c>
      <c r="M75" s="99" t="n">
        <v>747</v>
      </c>
      <c r="N75" s="99" t="n">
        <v>747</v>
      </c>
      <c r="O75" s="99" t="n">
        <v>747</v>
      </c>
      <c r="P75" s="99" t="n">
        <v>747</v>
      </c>
      <c r="Q75" s="99" t="n">
        <v>747</v>
      </c>
      <c r="R75" s="99" t="n">
        <v>747</v>
      </c>
      <c r="S75" s="99" t="n">
        <v>747</v>
      </c>
      <c r="T75" s="99" t="n">
        <v>747</v>
      </c>
      <c r="U75" s="99" t="n">
        <v>747</v>
      </c>
      <c r="V75" s="99" t="n">
        <v>747</v>
      </c>
      <c r="W75" s="99" t="n">
        <v>747</v>
      </c>
      <c r="X75" s="99" t="n">
        <v>747</v>
      </c>
      <c r="Y75" s="99" t="n">
        <v>747</v>
      </c>
      <c r="Z75" s="99" t="n">
        <v>747</v>
      </c>
      <c r="AA75" s="99" t="n">
        <v>747</v>
      </c>
      <c r="AB75" s="99" t="n">
        <v>747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105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15</v>
      </c>
      <c r="G78" s="99" t="n">
        <v>15</v>
      </c>
      <c r="H78" s="99" t="n">
        <v>15</v>
      </c>
      <c r="I78" s="99" t="n">
        <v>15</v>
      </c>
      <c r="J78" s="99" t="n">
        <v>15</v>
      </c>
      <c r="K78" s="99" t="n">
        <v>15</v>
      </c>
      <c r="L78" s="99" t="n">
        <v>21</v>
      </c>
      <c r="M78" s="99" t="n">
        <v>21</v>
      </c>
      <c r="N78" s="99" t="n">
        <v>21</v>
      </c>
      <c r="O78" s="99" t="n">
        <v>21</v>
      </c>
      <c r="P78" s="99" t="n">
        <v>21</v>
      </c>
      <c r="Q78" s="99" t="n">
        <v>21</v>
      </c>
      <c r="R78" s="99" t="n">
        <v>21</v>
      </c>
      <c r="S78" s="99" t="n">
        <v>21</v>
      </c>
      <c r="T78" s="99" t="n">
        <v>21</v>
      </c>
      <c r="U78" s="99" t="n">
        <v>21</v>
      </c>
      <c r="V78" s="99" t="n">
        <v>21</v>
      </c>
      <c r="W78" s="99" t="n">
        <v>21</v>
      </c>
      <c r="X78" s="99" t="n">
        <v>21</v>
      </c>
      <c r="Y78" s="99" t="n">
        <v>21</v>
      </c>
      <c r="Z78" s="99" t="n">
        <v>21</v>
      </c>
      <c r="AA78" s="99" t="n">
        <v>21</v>
      </c>
      <c r="AB78" s="99" t="n">
        <v>21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15</v>
      </c>
      <c r="F79" s="99" t="n">
        <v>108</v>
      </c>
      <c r="G79" s="99" t="n">
        <v>110</v>
      </c>
      <c r="H79" s="99" t="n">
        <v>108</v>
      </c>
      <c r="I79" s="99" t="n">
        <v>116</v>
      </c>
      <c r="J79" s="99" t="n">
        <v>116</v>
      </c>
      <c r="K79" s="99" t="n">
        <v>116</v>
      </c>
      <c r="L79" s="99" t="n">
        <v>116</v>
      </c>
      <c r="M79" s="99" t="n">
        <v>116</v>
      </c>
      <c r="N79" s="99" t="n">
        <v>117</v>
      </c>
      <c r="O79" s="99" t="n">
        <v>117</v>
      </c>
      <c r="P79" s="99" t="n">
        <v>116</v>
      </c>
      <c r="Q79" s="99" t="n">
        <v>116</v>
      </c>
      <c r="R79" s="99" t="n">
        <v>116</v>
      </c>
      <c r="S79" s="99" t="n">
        <v>116</v>
      </c>
      <c r="T79" s="99" t="n">
        <v>116</v>
      </c>
      <c r="U79" s="99" t="n">
        <v>116</v>
      </c>
      <c r="V79" s="99" t="n">
        <v>116</v>
      </c>
      <c r="W79" s="99" t="n">
        <v>116</v>
      </c>
      <c r="X79" s="99" t="n">
        <v>116</v>
      </c>
      <c r="Y79" s="99" t="n">
        <v>116</v>
      </c>
      <c r="Z79" s="99" t="n">
        <v>116</v>
      </c>
      <c r="AA79" s="99" t="n">
        <v>116</v>
      </c>
      <c r="AB79" s="99" t="n">
        <v>1158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315</v>
      </c>
      <c r="F80" s="99" t="n">
        <v>315</v>
      </c>
      <c r="G80" s="99" t="n">
        <v>315</v>
      </c>
      <c r="H80" s="99" t="n">
        <v>315</v>
      </c>
      <c r="I80" s="99" t="n">
        <v>315</v>
      </c>
      <c r="J80" s="99" t="n">
        <v>315</v>
      </c>
      <c r="K80" s="99" t="n">
        <v>315</v>
      </c>
      <c r="L80" s="99" t="n">
        <v>315</v>
      </c>
      <c r="M80" s="99" t="n">
        <v>315</v>
      </c>
      <c r="N80" s="99" t="n">
        <v>315</v>
      </c>
      <c r="O80" s="99" t="n">
        <v>315</v>
      </c>
      <c r="P80" s="99" t="n">
        <v>315</v>
      </c>
      <c r="Q80" s="99" t="n">
        <v>315</v>
      </c>
      <c r="R80" s="99" t="n">
        <v>315</v>
      </c>
      <c r="S80" s="99" t="n">
        <v>315</v>
      </c>
      <c r="T80" s="99" t="n">
        <v>315</v>
      </c>
      <c r="U80" s="99" t="n">
        <v>315</v>
      </c>
      <c r="V80" s="99" t="n">
        <v>315</v>
      </c>
      <c r="W80" s="99" t="n">
        <v>315</v>
      </c>
      <c r="X80" s="99" t="n">
        <v>315</v>
      </c>
      <c r="Y80" s="99" t="n">
        <v>315</v>
      </c>
      <c r="Z80" s="99" t="n">
        <v>315</v>
      </c>
      <c r="AA80" s="99" t="n">
        <v>315</v>
      </c>
      <c r="AB80" s="99" t="n">
        <v>315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398</v>
      </c>
      <c r="F82" s="99" t="n">
        <v>407</v>
      </c>
      <c r="G82" s="99" t="n">
        <v>417</v>
      </c>
      <c r="H82" s="99" t="n">
        <v>427</v>
      </c>
      <c r="I82" s="99" t="n">
        <v>437</v>
      </c>
      <c r="J82" s="99" t="n">
        <v>447</v>
      </c>
      <c r="K82" s="99" t="n">
        <v>457</v>
      </c>
      <c r="L82" s="99" t="n">
        <v>467</v>
      </c>
      <c r="M82" s="99" t="n">
        <v>477</v>
      </c>
      <c r="N82" s="99" t="n">
        <v>487</v>
      </c>
      <c r="O82" s="99" t="n">
        <v>497</v>
      </c>
      <c r="P82" s="99" t="n">
        <v>506</v>
      </c>
      <c r="Q82" s="99" t="n">
        <v>516</v>
      </c>
      <c r="R82" s="99" t="n">
        <v>526</v>
      </c>
      <c r="S82" s="99" t="n">
        <v>536</v>
      </c>
      <c r="T82" s="99" t="n">
        <v>545</v>
      </c>
      <c r="U82" s="99" t="n">
        <v>555</v>
      </c>
      <c r="V82" s="99" t="n">
        <v>565</v>
      </c>
      <c r="W82" s="99" t="n">
        <v>574</v>
      </c>
      <c r="X82" s="99" t="n">
        <v>584</v>
      </c>
      <c r="Y82" s="99" t="n">
        <v>594</v>
      </c>
      <c r="Z82" s="99" t="n">
        <v>604</v>
      </c>
      <c r="AA82" s="99" t="n">
        <v>613</v>
      </c>
      <c r="AB82" s="99" t="n">
        <v>623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103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12</v>
      </c>
      <c r="G85" s="99" t="n">
        <v>13</v>
      </c>
      <c r="H85" s="99" t="n">
        <v>13</v>
      </c>
      <c r="I85" s="99" t="n">
        <v>13</v>
      </c>
      <c r="J85" s="99" t="n">
        <v>14</v>
      </c>
      <c r="K85" s="99" t="n">
        <v>14</v>
      </c>
      <c r="L85" s="99" t="n">
        <v>1</v>
      </c>
      <c r="M85" s="99" t="n">
        <v>2</v>
      </c>
      <c r="N85" s="99" t="n">
        <v>3</v>
      </c>
      <c r="O85" s="99" t="n">
        <v>4</v>
      </c>
      <c r="P85" s="99" t="n">
        <v>5</v>
      </c>
      <c r="Q85" s="99" t="n">
        <v>6</v>
      </c>
      <c r="R85" s="99" t="n">
        <v>7</v>
      </c>
      <c r="S85" s="99" t="n">
        <v>8</v>
      </c>
      <c r="T85" s="99" t="n">
        <v>9</v>
      </c>
      <c r="U85" s="99" t="n">
        <v>10</v>
      </c>
      <c r="V85" s="99" t="n">
        <v>11</v>
      </c>
      <c r="W85" s="99" t="n">
        <v>13</v>
      </c>
      <c r="X85" s="99" t="n">
        <v>14</v>
      </c>
      <c r="Y85" s="99" t="n">
        <v>15</v>
      </c>
      <c r="Z85" s="99" t="n">
        <v>16</v>
      </c>
      <c r="AA85" s="99" t="n">
        <v>17</v>
      </c>
      <c r="AB85" s="99" t="n">
        <v>18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12</v>
      </c>
      <c r="F86" s="99" t="n">
        <v>103</v>
      </c>
      <c r="G86" s="99" t="n">
        <v>103</v>
      </c>
      <c r="H86" s="99" t="n">
        <v>104</v>
      </c>
      <c r="I86" s="99" t="n">
        <v>105</v>
      </c>
      <c r="J86" s="99" t="n">
        <v>106</v>
      </c>
      <c r="K86" s="99" t="n">
        <v>106</v>
      </c>
      <c r="L86" s="99" t="n">
        <v>107</v>
      </c>
      <c r="M86" s="99" t="n">
        <v>107</v>
      </c>
      <c r="N86" s="99" t="n">
        <v>108</v>
      </c>
      <c r="O86" s="99" t="n">
        <v>108</v>
      </c>
      <c r="P86" s="99" t="n">
        <v>109</v>
      </c>
      <c r="Q86" s="99" t="n">
        <v>109</v>
      </c>
      <c r="R86" s="99" t="n">
        <v>110</v>
      </c>
      <c r="S86" s="99" t="n">
        <v>110</v>
      </c>
      <c r="T86" s="99" t="n">
        <v>110</v>
      </c>
      <c r="U86" s="99" t="n">
        <v>111</v>
      </c>
      <c r="V86" s="99" t="n">
        <v>111</v>
      </c>
      <c r="W86" s="99" t="n">
        <v>112</v>
      </c>
      <c r="X86" s="99" t="n">
        <v>112</v>
      </c>
      <c r="Y86" s="99" t="n">
        <v>112</v>
      </c>
      <c r="Z86" s="99" t="n">
        <v>113</v>
      </c>
      <c r="AA86" s="99" t="n">
        <v>113</v>
      </c>
      <c r="AB86" s="99" t="n">
        <v>113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0</v>
      </c>
      <c r="Q95" s="99" t="n">
        <v>0</v>
      </c>
      <c r="R95" s="99" t="n">
        <v>0</v>
      </c>
      <c r="S95" s="99" t="n">
        <v>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0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475</v>
      </c>
      <c r="F102" s="99" t="n">
        <v>451</v>
      </c>
      <c r="G102" s="99" t="n">
        <v>488</v>
      </c>
      <c r="H102" s="99" t="n">
        <v>1353</v>
      </c>
      <c r="I102" s="99" t="n">
        <v>355</v>
      </c>
      <c r="J102" s="99" t="n">
        <v>1332</v>
      </c>
      <c r="K102" s="99" t="n">
        <v>1020</v>
      </c>
      <c r="L102" s="99" t="n">
        <v>1777</v>
      </c>
      <c r="M102" s="99" t="n">
        <v>1022</v>
      </c>
      <c r="N102" s="99" t="n">
        <v>1203</v>
      </c>
      <c r="O102" s="99" t="n">
        <v>471</v>
      </c>
      <c r="P102" s="99" t="n">
        <v>1163</v>
      </c>
      <c r="Q102" s="99" t="n">
        <v>758</v>
      </c>
      <c r="R102" s="99" t="n">
        <v>453</v>
      </c>
      <c r="S102" s="99" t="n">
        <v>569</v>
      </c>
      <c r="T102" s="99" t="n">
        <v>1182</v>
      </c>
      <c r="U102" s="99" t="n">
        <v>1307</v>
      </c>
      <c r="V102" s="99" t="n">
        <v>2589</v>
      </c>
      <c r="W102" s="99" t="n">
        <v>1027</v>
      </c>
      <c r="X102" s="99" t="n">
        <v>3239</v>
      </c>
      <c r="Y102" s="99" t="n">
        <v>562</v>
      </c>
      <c r="Z102" s="99" t="n">
        <v>387</v>
      </c>
      <c r="AA102" s="99" t="n">
        <v>243</v>
      </c>
      <c r="AB102" s="99" t="n">
        <v>259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6983</v>
      </c>
      <c r="F103" s="99" t="n">
        <v>8533</v>
      </c>
      <c r="G103" s="99" t="n">
        <v>7463</v>
      </c>
      <c r="H103" s="99" t="n">
        <v>8009</v>
      </c>
      <c r="I103" s="99" t="n">
        <v>0</v>
      </c>
      <c r="J103" s="99" t="n">
        <v>6036</v>
      </c>
      <c r="K103" s="99" t="n">
        <v>5536</v>
      </c>
      <c r="L103" s="99" t="n">
        <v>6093</v>
      </c>
      <c r="M103" s="99" t="n">
        <v>6279</v>
      </c>
      <c r="N103" s="99" t="n">
        <v>6344</v>
      </c>
      <c r="O103" s="99" t="n">
        <v>5958</v>
      </c>
      <c r="P103" s="99" t="n">
        <v>4368</v>
      </c>
      <c r="Q103" s="99" t="n">
        <v>6551</v>
      </c>
      <c r="R103" s="99" t="n">
        <v>7280</v>
      </c>
      <c r="S103" s="99" t="n">
        <v>6402</v>
      </c>
      <c r="T103" s="99" t="n">
        <v>5427</v>
      </c>
      <c r="U103" s="99" t="n">
        <v>4960</v>
      </c>
      <c r="V103" s="99" t="n">
        <v>5259</v>
      </c>
      <c r="W103" s="99" t="n">
        <v>5840</v>
      </c>
      <c r="X103" s="99" t="n">
        <v>6535</v>
      </c>
      <c r="Y103" s="99" t="n">
        <v>7339</v>
      </c>
      <c r="Z103" s="99" t="n">
        <v>7641</v>
      </c>
      <c r="AA103" s="99" t="n">
        <v>5830</v>
      </c>
      <c r="AB103" s="99" t="n">
        <v>1272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8676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107</v>
      </c>
      <c r="F105" s="99" t="n">
        <v>106</v>
      </c>
      <c r="G105" s="99" t="n">
        <v>106</v>
      </c>
      <c r="H105" s="99" t="n">
        <v>65</v>
      </c>
      <c r="I105" s="99" t="n">
        <v>57</v>
      </c>
      <c r="J105" s="99" t="n">
        <v>54</v>
      </c>
      <c r="K105" s="99" t="n">
        <v>52</v>
      </c>
      <c r="L105" s="99" t="n">
        <v>53</v>
      </c>
      <c r="M105" s="99" t="n">
        <v>53</v>
      </c>
      <c r="N105" s="99" t="n">
        <v>53</v>
      </c>
      <c r="O105" s="99" t="n">
        <v>73</v>
      </c>
      <c r="P105" s="99" t="n">
        <v>50</v>
      </c>
      <c r="Q105" s="99" t="n">
        <v>53</v>
      </c>
      <c r="R105" s="99" t="n">
        <v>53</v>
      </c>
      <c r="S105" s="99" t="n">
        <v>53</v>
      </c>
      <c r="T105" s="99" t="n">
        <v>53</v>
      </c>
      <c r="U105" s="99" t="n">
        <v>38</v>
      </c>
      <c r="V105" s="99" t="n">
        <v>53</v>
      </c>
      <c r="W105" s="99" t="n">
        <v>53</v>
      </c>
      <c r="X105" s="99" t="n">
        <v>74</v>
      </c>
      <c r="Y105" s="99" t="n">
        <v>64</v>
      </c>
      <c r="Z105" s="99" t="n">
        <v>58</v>
      </c>
      <c r="AA105" s="99" t="n">
        <v>57</v>
      </c>
      <c r="AB105" s="99" t="n">
        <v>51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768</v>
      </c>
      <c r="F107" s="99" t="n">
        <v>692</v>
      </c>
      <c r="G107" s="99" t="n">
        <v>681</v>
      </c>
      <c r="H107" s="99" t="n">
        <v>643</v>
      </c>
      <c r="I107" s="99" t="n">
        <v>555</v>
      </c>
      <c r="J107" s="99" t="n">
        <v>967</v>
      </c>
      <c r="K107" s="99" t="n">
        <v>624</v>
      </c>
      <c r="L107" s="99" t="n">
        <v>624</v>
      </c>
      <c r="M107" s="99" t="n">
        <v>932</v>
      </c>
      <c r="N107" s="99" t="n">
        <v>846</v>
      </c>
      <c r="O107" s="99" t="n">
        <v>893</v>
      </c>
      <c r="P107" s="99" t="n">
        <v>635</v>
      </c>
      <c r="Q107" s="99" t="n">
        <v>1183</v>
      </c>
      <c r="R107" s="99" t="n">
        <v>587</v>
      </c>
      <c r="S107" s="99" t="n">
        <v>566</v>
      </c>
      <c r="T107" s="99" t="n">
        <v>606</v>
      </c>
      <c r="U107" s="99" t="n">
        <v>586</v>
      </c>
      <c r="V107" s="99" t="n">
        <v>651</v>
      </c>
      <c r="W107" s="99" t="n">
        <v>757</v>
      </c>
      <c r="X107" s="99" t="n">
        <v>482</v>
      </c>
      <c r="Y107" s="99" t="n">
        <v>373</v>
      </c>
      <c r="Z107" s="99" t="n">
        <v>447</v>
      </c>
      <c r="AA107" s="99" t="n">
        <v>549</v>
      </c>
      <c r="AB107" s="99" t="n">
        <v>505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31</v>
      </c>
      <c r="K108" s="99" t="n">
        <v>58</v>
      </c>
      <c r="L108" s="99" t="n">
        <v>52</v>
      </c>
      <c r="M108" s="99" t="n">
        <v>35</v>
      </c>
      <c r="N108" s="99" t="n">
        <v>76</v>
      </c>
      <c r="O108" s="99" t="n">
        <v>77</v>
      </c>
      <c r="P108" s="99" t="n">
        <v>19</v>
      </c>
      <c r="Q108" s="99" t="n">
        <v>0</v>
      </c>
      <c r="R108" s="99" t="n">
        <v>0</v>
      </c>
      <c r="S108" s="99" t="n">
        <v>0</v>
      </c>
      <c r="T108" s="99" t="n">
        <v>51</v>
      </c>
      <c r="U108" s="99" t="n">
        <v>39</v>
      </c>
      <c r="V108" s="99" t="n">
        <v>0</v>
      </c>
      <c r="W108" s="99" t="n">
        <v>0</v>
      </c>
      <c r="X108" s="99" t="n">
        <v>115</v>
      </c>
      <c r="Y108" s="99" t="n">
        <v>97</v>
      </c>
      <c r="Z108" s="99" t="n">
        <v>0</v>
      </c>
      <c r="AA108" s="99" t="n">
        <v>0</v>
      </c>
      <c r="AB108" s="99" t="n">
        <v>1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-118</v>
      </c>
      <c r="F109" s="99" t="n">
        <v>-118</v>
      </c>
      <c r="G109" s="99" t="n">
        <v>-118</v>
      </c>
      <c r="H109" s="99" t="n">
        <v>-150</v>
      </c>
      <c r="I109" s="99" t="n">
        <v>-151</v>
      </c>
      <c r="J109" s="99" t="n">
        <v>-151</v>
      </c>
      <c r="K109" s="99" t="n">
        <v>-151</v>
      </c>
      <c r="L109" s="99" t="n">
        <v>-146</v>
      </c>
      <c r="M109" s="99" t="n">
        <v>0</v>
      </c>
      <c r="N109" s="99" t="n">
        <v>0</v>
      </c>
      <c r="O109" s="99" t="n">
        <v>0</v>
      </c>
      <c r="P109" s="99" t="n">
        <v>5</v>
      </c>
      <c r="Q109" s="99" t="n">
        <v>4</v>
      </c>
      <c r="R109" s="99" t="n">
        <v>1</v>
      </c>
      <c r="S109" s="99" t="n">
        <v>0</v>
      </c>
      <c r="T109" s="99" t="n">
        <v>5</v>
      </c>
      <c r="U109" s="99" t="n">
        <v>6</v>
      </c>
      <c r="V109" s="99" t="n">
        <v>3</v>
      </c>
      <c r="W109" s="99" t="n">
        <v>0</v>
      </c>
      <c r="X109" s="99" t="n">
        <v>11</v>
      </c>
      <c r="Y109" s="99" t="n">
        <v>16</v>
      </c>
      <c r="Z109" s="99" t="n">
        <v>11</v>
      </c>
      <c r="AA109" s="99" t="n">
        <v>15</v>
      </c>
      <c r="AB109" s="99" t="n">
        <v>18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000</v>
      </c>
      <c r="F117" s="99" t="n">
        <v>1000</v>
      </c>
      <c r="G117" s="99" t="n">
        <v>1000</v>
      </c>
      <c r="H117" s="99" t="n">
        <v>1000</v>
      </c>
      <c r="I117" s="99" t="n">
        <v>1000</v>
      </c>
      <c r="J117" s="99" t="n">
        <v>1000</v>
      </c>
      <c r="K117" s="99" t="n">
        <v>1000</v>
      </c>
      <c r="L117" s="99" t="n">
        <v>1000</v>
      </c>
      <c r="M117" s="99" t="n">
        <v>1000</v>
      </c>
      <c r="N117" s="99" t="n">
        <v>1000</v>
      </c>
      <c r="O117" s="99" t="n">
        <v>1000</v>
      </c>
      <c r="P117" s="99" t="n">
        <v>1000</v>
      </c>
      <c r="Q117" s="99" t="n">
        <v>1000</v>
      </c>
      <c r="R117" s="99" t="n">
        <v>1000</v>
      </c>
      <c r="S117" s="99" t="n">
        <v>1000</v>
      </c>
      <c r="T117" s="99" t="n">
        <v>1000</v>
      </c>
      <c r="U117" s="99" t="n">
        <v>1000</v>
      </c>
      <c r="V117" s="99" t="n">
        <v>1000</v>
      </c>
      <c r="W117" s="99" t="n">
        <v>1000</v>
      </c>
      <c r="X117" s="99" t="n">
        <v>1000</v>
      </c>
      <c r="Y117" s="99" t="n">
        <v>1000</v>
      </c>
      <c r="Z117" s="99" t="n">
        <v>1000</v>
      </c>
      <c r="AA117" s="99" t="n">
        <v>1000</v>
      </c>
      <c r="AB117" s="99" t="n">
        <v>5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1992</v>
      </c>
      <c r="F119" s="99" t="n">
        <v>2018</v>
      </c>
      <c r="G119" s="99" t="n">
        <v>2018</v>
      </c>
      <c r="H119" s="99" t="n">
        <v>2018</v>
      </c>
      <c r="I119" s="99" t="n">
        <v>1929</v>
      </c>
      <c r="J119" s="99" t="n">
        <v>1929</v>
      </c>
      <c r="K119" s="99" t="n">
        <v>1929</v>
      </c>
      <c r="L119" s="99" t="n">
        <v>1929</v>
      </c>
      <c r="M119" s="99" t="n">
        <v>2050</v>
      </c>
      <c r="N119" s="99" t="n">
        <v>2050</v>
      </c>
      <c r="O119" s="99" t="n">
        <v>2050</v>
      </c>
      <c r="P119" s="99" t="n">
        <v>2050</v>
      </c>
      <c r="Q119" s="99" t="n">
        <v>2200</v>
      </c>
      <c r="R119" s="99" t="n">
        <v>2200</v>
      </c>
      <c r="S119" s="99" t="n">
        <v>2200</v>
      </c>
      <c r="T119" s="99" t="n">
        <v>2200</v>
      </c>
      <c r="U119" s="99" t="n">
        <v>2332</v>
      </c>
      <c r="V119" s="99" t="n">
        <v>2332</v>
      </c>
      <c r="W119" s="99" t="n">
        <v>2332</v>
      </c>
      <c r="X119" s="99" t="n">
        <v>2332</v>
      </c>
      <c r="Y119" s="99" t="n">
        <v>2562</v>
      </c>
      <c r="Z119" s="99" t="n">
        <v>2562</v>
      </c>
      <c r="AA119" s="99" t="n">
        <v>2562</v>
      </c>
      <c r="AB119" s="99" t="n">
        <v>2562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-17</v>
      </c>
      <c r="G120" s="99" t="n">
        <v>-28</v>
      </c>
      <c r="H120" s="99" t="n">
        <v>-89</v>
      </c>
      <c r="I120" s="99" t="n">
        <v>-3</v>
      </c>
      <c r="J120" s="99" t="n">
        <v>59</v>
      </c>
      <c r="K120" s="99" t="n">
        <v>98</v>
      </c>
      <c r="L120" s="99" t="n">
        <v>121</v>
      </c>
      <c r="M120" s="99" t="n">
        <v>50</v>
      </c>
      <c r="N120" s="99" t="n">
        <v>110</v>
      </c>
      <c r="O120" s="99" t="n">
        <v>189</v>
      </c>
      <c r="P120" s="99" t="n">
        <v>150</v>
      </c>
      <c r="Q120" s="99" t="n">
        <v>-33</v>
      </c>
      <c r="R120" s="99" t="n">
        <v>-40</v>
      </c>
      <c r="S120" s="99" t="n">
        <v>-91</v>
      </c>
      <c r="T120" s="99" t="n">
        <v>132</v>
      </c>
      <c r="U120" s="99" t="n">
        <v>46</v>
      </c>
      <c r="V120" s="99" t="n">
        <v>8</v>
      </c>
      <c r="W120" s="99" t="n">
        <v>25</v>
      </c>
      <c r="X120" s="99" t="n">
        <v>230</v>
      </c>
      <c r="Y120" s="99" t="n">
        <v>134</v>
      </c>
      <c r="Z120" s="99" t="n">
        <v>250</v>
      </c>
      <c r="AA120" s="99" t="n">
        <v>391</v>
      </c>
      <c r="AB120" s="99" t="n">
        <v>476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11840</v>
      </c>
      <c r="G9" s="99" t="n">
        <v>18195</v>
      </c>
      <c r="H9" s="100" t="n">
        <v>23920</v>
      </c>
      <c r="I9" s="99" t="n">
        <v>6314</v>
      </c>
      <c r="J9" s="99" t="n">
        <v>14149</v>
      </c>
      <c r="K9" s="99" t="n">
        <v>20449</v>
      </c>
      <c r="L9" s="100" t="n">
        <v>27786</v>
      </c>
      <c r="M9" s="99" t="n">
        <v>5943</v>
      </c>
      <c r="N9" s="99" t="n">
        <v>14089</v>
      </c>
      <c r="O9" s="99" t="n">
        <v>21511</v>
      </c>
      <c r="P9" s="100" t="n">
        <v>27236</v>
      </c>
      <c r="Q9" s="99" t="n">
        <v>5814</v>
      </c>
      <c r="R9" s="99" t="n">
        <v>11755</v>
      </c>
      <c r="S9" s="99" t="n">
        <v>17746</v>
      </c>
      <c r="T9" s="100" t="n">
        <v>24559</v>
      </c>
      <c r="U9" s="99" t="n">
        <v>6249</v>
      </c>
      <c r="V9" s="99" t="n">
        <v>13501</v>
      </c>
      <c r="W9" s="99" t="n">
        <v>20151</v>
      </c>
      <c r="X9" s="100" t="n">
        <v>26368</v>
      </c>
      <c r="Y9" s="99" t="n">
        <v>5291</v>
      </c>
      <c r="Z9" s="99" t="n">
        <v>9818</v>
      </c>
      <c r="AA9" s="99" t="n">
        <v>14098</v>
      </c>
      <c r="AB9" s="100" t="n">
        <v>17334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11840</v>
      </c>
      <c r="G11" s="125" t="n">
        <v>18195</v>
      </c>
      <c r="H11" s="107" t="n">
        <v>23920</v>
      </c>
      <c r="I11" s="125" t="n">
        <v>6314</v>
      </c>
      <c r="J11" s="125" t="n">
        <v>14149</v>
      </c>
      <c r="K11" s="125" t="n">
        <v>20449</v>
      </c>
      <c r="L11" s="107" t="n">
        <v>27786</v>
      </c>
      <c r="M11" s="125" t="n">
        <v>5943</v>
      </c>
      <c r="N11" s="125" t="n">
        <v>14089</v>
      </c>
      <c r="O11" s="125" t="n">
        <v>21511</v>
      </c>
      <c r="P11" s="107" t="n">
        <v>27236</v>
      </c>
      <c r="Q11" s="125" t="n">
        <v>5814</v>
      </c>
      <c r="R11" s="125" t="n">
        <v>11755</v>
      </c>
      <c r="S11" s="125" t="n">
        <v>17746</v>
      </c>
      <c r="T11" s="107" t="n">
        <v>24559</v>
      </c>
      <c r="U11" s="125" t="n">
        <v>6249</v>
      </c>
      <c r="V11" s="125" t="n">
        <v>13501</v>
      </c>
      <c r="W11" s="125" t="n">
        <v>20151</v>
      </c>
      <c r="X11" s="107" t="n">
        <v>26368</v>
      </c>
      <c r="Y11" s="125" t="n">
        <v>5291</v>
      </c>
      <c r="Z11" s="125" t="n">
        <v>9818</v>
      </c>
      <c r="AA11" s="125" t="n">
        <v>14098</v>
      </c>
      <c r="AB11" s="107" t="n">
        <v>17334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454</v>
      </c>
      <c r="G13" s="125" t="n">
        <v>2199</v>
      </c>
      <c r="H13" s="107" t="n">
        <v>2945</v>
      </c>
      <c r="I13" s="125" t="n">
        <v>754</v>
      </c>
      <c r="J13" s="125" t="n">
        <v>1575</v>
      </c>
      <c r="K13" s="125" t="n">
        <v>2341</v>
      </c>
      <c r="L13" s="107" t="n">
        <v>3320</v>
      </c>
      <c r="M13" s="125" t="n">
        <v>719</v>
      </c>
      <c r="N13" s="125" t="n">
        <v>1548</v>
      </c>
      <c r="O13" s="125" t="n">
        <v>2293</v>
      </c>
      <c r="P13" s="107" t="n">
        <v>3053</v>
      </c>
      <c r="Q13" s="125" t="n">
        <v>612</v>
      </c>
      <c r="R13" s="125" t="n">
        <v>1200</v>
      </c>
      <c r="S13" s="125" t="n">
        <v>1769</v>
      </c>
      <c r="T13" s="107" t="n">
        <v>2640</v>
      </c>
      <c r="U13" s="125" t="n">
        <v>841</v>
      </c>
      <c r="V13" s="125" t="n">
        <v>1412</v>
      </c>
      <c r="W13" s="125" t="n">
        <v>2093</v>
      </c>
      <c r="X13" s="107" t="n">
        <v>2992</v>
      </c>
      <c r="Y13" s="125" t="n">
        <v>866</v>
      </c>
      <c r="Z13" s="125" t="n">
        <v>1687</v>
      </c>
      <c r="AA13" s="125" t="n">
        <v>2473</v>
      </c>
      <c r="AB13" s="107" t="n">
        <v>3096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11</v>
      </c>
      <c r="G16" s="99" t="n">
        <v>20</v>
      </c>
      <c r="H16" s="100" t="n">
        <v>27</v>
      </c>
      <c r="I16" s="99" t="n">
        <v>6</v>
      </c>
      <c r="J16" s="99" t="n">
        <v>16</v>
      </c>
      <c r="K16" s="99" t="n">
        <v>23</v>
      </c>
      <c r="L16" s="100" t="n">
        <v>31</v>
      </c>
      <c r="M16" s="99" t="n">
        <v>8</v>
      </c>
      <c r="N16" s="99" t="n">
        <v>15</v>
      </c>
      <c r="O16" s="99" t="n">
        <v>24</v>
      </c>
      <c r="P16" s="100" t="n">
        <v>31</v>
      </c>
      <c r="Q16" s="99" t="n">
        <v>10</v>
      </c>
      <c r="R16" s="99" t="n">
        <v>17</v>
      </c>
      <c r="S16" s="99" t="n">
        <v>22</v>
      </c>
      <c r="T16" s="100" t="n">
        <v>29</v>
      </c>
      <c r="U16" s="99" t="n">
        <v>9</v>
      </c>
      <c r="V16" s="99" t="n">
        <v>18</v>
      </c>
      <c r="W16" s="99" t="n">
        <v>25</v>
      </c>
      <c r="X16" s="100" t="n">
        <v>34</v>
      </c>
      <c r="Y16" s="99" t="n">
        <v>12</v>
      </c>
      <c r="Z16" s="99" t="n">
        <v>27</v>
      </c>
      <c r="AA16" s="99" t="n">
        <v>45</v>
      </c>
      <c r="AB16" s="100" t="n">
        <v>69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241</v>
      </c>
      <c r="G18" s="99" t="n">
        <v>358</v>
      </c>
      <c r="H18" s="100" t="n">
        <v>487</v>
      </c>
      <c r="I18" s="99" t="n">
        <v>128</v>
      </c>
      <c r="J18" s="99" t="n">
        <v>236</v>
      </c>
      <c r="K18" s="99" t="n">
        <v>328</v>
      </c>
      <c r="L18" s="100" t="n">
        <v>438</v>
      </c>
      <c r="M18" s="99" t="n">
        <v>103</v>
      </c>
      <c r="N18" s="99" t="n">
        <v>217</v>
      </c>
      <c r="O18" s="99" t="n">
        <v>319</v>
      </c>
      <c r="P18" s="100" t="n">
        <v>412</v>
      </c>
      <c r="Q18" s="99" t="n">
        <v>73</v>
      </c>
      <c r="R18" s="99" t="n">
        <v>181</v>
      </c>
      <c r="S18" s="99" t="n">
        <v>285</v>
      </c>
      <c r="T18" s="100" t="n">
        <v>387</v>
      </c>
      <c r="U18" s="99" t="n">
        <v>112</v>
      </c>
      <c r="V18" s="99" t="n">
        <v>193</v>
      </c>
      <c r="W18" s="99" t="n">
        <v>285</v>
      </c>
      <c r="X18" s="100" t="n">
        <v>412</v>
      </c>
      <c r="Y18" s="99" t="n">
        <v>125</v>
      </c>
      <c r="Z18" s="99" t="n">
        <v>226</v>
      </c>
      <c r="AA18" s="99" t="n">
        <v>308</v>
      </c>
      <c r="AB18" s="100" t="n">
        <v>354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252</v>
      </c>
      <c r="G20" s="125" t="n">
        <v>378</v>
      </c>
      <c r="H20" s="127" t="n">
        <v>514</v>
      </c>
      <c r="I20" s="125" t="n">
        <v>134</v>
      </c>
      <c r="J20" s="125" t="n">
        <v>252</v>
      </c>
      <c r="K20" s="125" t="n">
        <v>351</v>
      </c>
      <c r="L20" s="127" t="n">
        <v>469</v>
      </c>
      <c r="M20" s="125" t="n">
        <v>111</v>
      </c>
      <c r="N20" s="125" t="n">
        <v>232</v>
      </c>
      <c r="O20" s="125" t="n">
        <v>343</v>
      </c>
      <c r="P20" s="127" t="n">
        <v>443</v>
      </c>
      <c r="Q20" s="125" t="n">
        <v>83</v>
      </c>
      <c r="R20" s="125" t="n">
        <v>198</v>
      </c>
      <c r="S20" s="125" t="n">
        <v>307</v>
      </c>
      <c r="T20" s="127" t="n">
        <v>416</v>
      </c>
      <c r="U20" s="125" t="n">
        <v>121</v>
      </c>
      <c r="V20" s="125" t="n">
        <v>211</v>
      </c>
      <c r="W20" s="125" t="n">
        <v>310</v>
      </c>
      <c r="X20" s="127" t="n">
        <v>446</v>
      </c>
      <c r="Y20" s="125" t="n">
        <v>137</v>
      </c>
      <c r="Z20" s="125" t="n">
        <v>253</v>
      </c>
      <c r="AA20" s="125" t="n">
        <v>353</v>
      </c>
      <c r="AB20" s="127" t="n">
        <v>423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44</v>
      </c>
      <c r="I30" s="99" t="n">
        <v>0</v>
      </c>
      <c r="J30" s="99" t="n">
        <v>7</v>
      </c>
      <c r="K30" s="99" t="n">
        <v>33</v>
      </c>
      <c r="L30" s="100" t="n">
        <v>178</v>
      </c>
      <c r="M30" s="99" t="n">
        <v>27</v>
      </c>
      <c r="N30" s="99" t="n">
        <v>41</v>
      </c>
      <c r="O30" s="99" t="n">
        <v>86</v>
      </c>
      <c r="P30" s="100" t="n">
        <v>256</v>
      </c>
      <c r="Q30" s="99" t="n">
        <v>0</v>
      </c>
      <c r="R30" s="99" t="n">
        <v>170</v>
      </c>
      <c r="S30" s="99" t="n">
        <v>170</v>
      </c>
      <c r="T30" s="100" t="n">
        <v>204</v>
      </c>
      <c r="U30" s="99" t="n">
        <v>0</v>
      </c>
      <c r="V30" s="99" t="n">
        <v>32</v>
      </c>
      <c r="W30" s="99" t="n">
        <v>67</v>
      </c>
      <c r="X30" s="100" t="n">
        <v>134</v>
      </c>
      <c r="Y30" s="99" t="n">
        <v>25</v>
      </c>
      <c r="Z30" s="99" t="n">
        <v>40</v>
      </c>
      <c r="AA30" s="99" t="n">
        <v>47</v>
      </c>
      <c r="AB30" s="100" t="n">
        <v>52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16</v>
      </c>
      <c r="G31" s="103" t="n">
        <v>34</v>
      </c>
      <c r="H31" s="104" t="n">
        <v>72</v>
      </c>
      <c r="I31" s="103" t="n">
        <v>20</v>
      </c>
      <c r="J31" s="103" t="n">
        <v>0</v>
      </c>
      <c r="K31" s="103" t="n">
        <v>0</v>
      </c>
      <c r="L31" s="104" t="n">
        <v>80</v>
      </c>
      <c r="M31" s="103" t="n">
        <v>0</v>
      </c>
      <c r="N31" s="103" t="n">
        <v>0</v>
      </c>
      <c r="O31" s="103" t="n">
        <v>0</v>
      </c>
      <c r="P31" s="104" t="n">
        <v>101</v>
      </c>
      <c r="Q31" s="103" t="n">
        <v>25</v>
      </c>
      <c r="R31" s="103" t="n">
        <v>60</v>
      </c>
      <c r="S31" s="103" t="n">
        <v>89</v>
      </c>
      <c r="T31" s="104" t="n">
        <v>117</v>
      </c>
      <c r="U31" s="103" t="n">
        <v>30</v>
      </c>
      <c r="V31" s="103" t="n">
        <v>60</v>
      </c>
      <c r="W31" s="103" t="n">
        <v>91</v>
      </c>
      <c r="X31" s="104" t="n">
        <v>121</v>
      </c>
      <c r="Y31" s="103" t="n">
        <v>32</v>
      </c>
      <c r="Z31" s="103" t="n">
        <v>65</v>
      </c>
      <c r="AA31" s="103" t="n">
        <v>96</v>
      </c>
      <c r="AB31" s="104" t="n">
        <v>128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-16</v>
      </c>
      <c r="G32" s="125" t="n">
        <v>-34</v>
      </c>
      <c r="H32" s="116" t="n">
        <v>-28</v>
      </c>
      <c r="I32" s="125" t="n">
        <v>-20</v>
      </c>
      <c r="J32" s="125" t="n">
        <v>7</v>
      </c>
      <c r="K32" s="125" t="n">
        <v>33</v>
      </c>
      <c r="L32" s="116" t="n">
        <v>98</v>
      </c>
      <c r="M32" s="125" t="n">
        <v>27</v>
      </c>
      <c r="N32" s="125" t="n">
        <v>41</v>
      </c>
      <c r="O32" s="125" t="n">
        <v>86</v>
      </c>
      <c r="P32" s="116" t="n">
        <v>155</v>
      </c>
      <c r="Q32" s="125" t="n">
        <v>-25</v>
      </c>
      <c r="R32" s="125" t="n">
        <v>110</v>
      </c>
      <c r="S32" s="125" t="n">
        <v>81</v>
      </c>
      <c r="T32" s="116" t="n">
        <v>87</v>
      </c>
      <c r="U32" s="125" t="n">
        <v>-30</v>
      </c>
      <c r="V32" s="125" t="n">
        <v>-28</v>
      </c>
      <c r="W32" s="125" t="n">
        <v>-24</v>
      </c>
      <c r="X32" s="116" t="n">
        <v>13</v>
      </c>
      <c r="Y32" s="125" t="n">
        <v>-7</v>
      </c>
      <c r="Z32" s="125" t="n">
        <v>-25</v>
      </c>
      <c r="AA32" s="125" t="n">
        <v>-49</v>
      </c>
      <c r="AB32" s="116" t="n">
        <v>-76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44</v>
      </c>
      <c r="S35" s="99" t="n">
        <v>73</v>
      </c>
      <c r="T35" s="100" t="n">
        <v>106</v>
      </c>
      <c r="U35" s="99" t="n">
        <v>60</v>
      </c>
      <c r="V35" s="99" t="n">
        <v>180</v>
      </c>
      <c r="W35" s="99" t="n">
        <v>278</v>
      </c>
      <c r="X35" s="100" t="n">
        <v>405</v>
      </c>
      <c r="Y35" s="99" t="n">
        <v>100</v>
      </c>
      <c r="Z35" s="99" t="n">
        <v>139</v>
      </c>
      <c r="AA35" s="99" t="n">
        <v>199</v>
      </c>
      <c r="AB35" s="100" t="n">
        <v>246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1220</v>
      </c>
      <c r="G36" s="99" t="n">
        <v>1850</v>
      </c>
      <c r="H36" s="100" t="n">
        <v>2581</v>
      </c>
      <c r="I36" s="99" t="n">
        <v>618</v>
      </c>
      <c r="J36" s="99" t="n">
        <v>1261</v>
      </c>
      <c r="K36" s="99" t="n">
        <v>1902</v>
      </c>
      <c r="L36" s="100" t="n">
        <v>2823</v>
      </c>
      <c r="M36" s="99" t="n">
        <v>566</v>
      </c>
      <c r="N36" s="99" t="n">
        <v>1200</v>
      </c>
      <c r="O36" s="99" t="n">
        <v>1764</v>
      </c>
      <c r="P36" s="100" t="n">
        <v>2591</v>
      </c>
      <c r="Q36" s="99" t="n">
        <v>581</v>
      </c>
      <c r="R36" s="99" t="n">
        <v>1193</v>
      </c>
      <c r="S36" s="99" t="n">
        <v>1714</v>
      </c>
      <c r="T36" s="100" t="n">
        <v>2204</v>
      </c>
      <c r="U36" s="99" t="n">
        <v>622</v>
      </c>
      <c r="V36" s="99" t="n">
        <v>1182</v>
      </c>
      <c r="W36" s="99" t="n">
        <v>1734</v>
      </c>
      <c r="X36" s="100" t="n">
        <v>2239</v>
      </c>
      <c r="Y36" s="99" t="n">
        <v>521</v>
      </c>
      <c r="Z36" s="99" t="n">
        <v>1043</v>
      </c>
      <c r="AA36" s="99" t="n">
        <v>1505</v>
      </c>
      <c r="AB36" s="100" t="n">
        <v>1933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45</v>
      </c>
      <c r="U37" s="99" t="n">
        <v>11</v>
      </c>
      <c r="V37" s="99" t="n">
        <v>22</v>
      </c>
      <c r="W37" s="99" t="n">
        <v>34</v>
      </c>
      <c r="X37" s="100" t="n">
        <v>45</v>
      </c>
      <c r="Y37" s="99" t="n">
        <v>11</v>
      </c>
      <c r="Z37" s="99" t="n">
        <v>22</v>
      </c>
      <c r="AA37" s="99" t="n">
        <v>33</v>
      </c>
      <c r="AB37" s="100" t="n">
        <v>44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-92</v>
      </c>
      <c r="U40" s="103" t="n">
        <v>0</v>
      </c>
      <c r="V40" s="103" t="n">
        <v>0</v>
      </c>
      <c r="W40" s="103" t="n">
        <v>0</v>
      </c>
      <c r="X40" s="104" t="n">
        <v>-23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1220</v>
      </c>
      <c r="G41" s="125" t="n">
        <v>1850</v>
      </c>
      <c r="H41" s="107" t="n">
        <v>2581</v>
      </c>
      <c r="I41" s="125" t="n">
        <v>618</v>
      </c>
      <c r="J41" s="125" t="n">
        <v>1261</v>
      </c>
      <c r="K41" s="125" t="n">
        <v>1902</v>
      </c>
      <c r="L41" s="107" t="n">
        <v>2823</v>
      </c>
      <c r="M41" s="125" t="n">
        <v>566</v>
      </c>
      <c r="N41" s="125" t="n">
        <v>1200</v>
      </c>
      <c r="O41" s="125" t="n">
        <v>1764</v>
      </c>
      <c r="P41" s="107" t="n">
        <v>2591</v>
      </c>
      <c r="Q41" s="125" t="n">
        <v>581</v>
      </c>
      <c r="R41" s="125" t="n">
        <v>1237</v>
      </c>
      <c r="S41" s="125" t="n">
        <v>1787</v>
      </c>
      <c r="T41" s="107" t="n">
        <v>2263</v>
      </c>
      <c r="U41" s="125" t="n">
        <v>693</v>
      </c>
      <c r="V41" s="125" t="n">
        <v>1384</v>
      </c>
      <c r="W41" s="125" t="n">
        <v>2046</v>
      </c>
      <c r="X41" s="107" t="n">
        <v>2666</v>
      </c>
      <c r="Y41" s="125" t="n">
        <v>632</v>
      </c>
      <c r="Z41" s="125" t="n">
        <v>1204</v>
      </c>
      <c r="AA41" s="125" t="n">
        <v>1737</v>
      </c>
      <c r="AB41" s="107" t="n">
        <v>2223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-13</v>
      </c>
      <c r="G42" s="101" t="n">
        <v>-23</v>
      </c>
      <c r="H42" s="102" t="n">
        <v>-125</v>
      </c>
      <c r="I42" s="101" t="n">
        <v>-6</v>
      </c>
      <c r="J42" s="101" t="n">
        <v>101</v>
      </c>
      <c r="K42" s="101" t="n">
        <v>166</v>
      </c>
      <c r="L42" s="102" t="n">
        <v>188</v>
      </c>
      <c r="M42" s="101" t="n">
        <v>85</v>
      </c>
      <c r="N42" s="101" t="n">
        <v>186</v>
      </c>
      <c r="O42" s="101" t="n">
        <v>320</v>
      </c>
      <c r="P42" s="102" t="n">
        <v>235</v>
      </c>
      <c r="Q42" s="101" t="n">
        <v>-56</v>
      </c>
      <c r="R42" s="101" t="n">
        <v>-47</v>
      </c>
      <c r="S42" s="101" t="n">
        <v>-126</v>
      </c>
      <c r="T42" s="102" t="n">
        <v>213</v>
      </c>
      <c r="U42" s="101" t="n">
        <v>75</v>
      </c>
      <c r="V42" s="101" t="n">
        <v>4</v>
      </c>
      <c r="W42" s="101" t="n">
        <v>42</v>
      </c>
      <c r="X42" s="102" t="n">
        <v>367</v>
      </c>
      <c r="Y42" s="101" t="n">
        <v>214</v>
      </c>
      <c r="Z42" s="101" t="n">
        <v>398</v>
      </c>
      <c r="AA42" s="101" t="n">
        <v>623</v>
      </c>
      <c r="AB42" s="102" t="n">
        <v>758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-17</v>
      </c>
      <c r="G46" s="129" t="n">
        <v>-28</v>
      </c>
      <c r="H46" s="130" t="n">
        <v>-89</v>
      </c>
      <c r="I46" s="129" t="n">
        <v>-3</v>
      </c>
      <c r="J46" s="129" t="n">
        <v>59</v>
      </c>
      <c r="K46" s="129" t="n">
        <v>98</v>
      </c>
      <c r="L46" s="130" t="n">
        <v>121</v>
      </c>
      <c r="M46" s="129" t="n">
        <v>50</v>
      </c>
      <c r="N46" s="129" t="n">
        <v>110</v>
      </c>
      <c r="O46" s="129" t="n">
        <v>189</v>
      </c>
      <c r="P46" s="130" t="n">
        <v>150</v>
      </c>
      <c r="Q46" s="129" t="n">
        <v>-33</v>
      </c>
      <c r="R46" s="129" t="n">
        <v>-40</v>
      </c>
      <c r="S46" s="129" t="n">
        <v>-91</v>
      </c>
      <c r="T46" s="130" t="n">
        <v>132</v>
      </c>
      <c r="U46" s="129" t="n">
        <v>46</v>
      </c>
      <c r="V46" s="129" t="n">
        <v>8</v>
      </c>
      <c r="W46" s="129" t="n">
        <v>25</v>
      </c>
      <c r="X46" s="130" t="n">
        <v>230</v>
      </c>
      <c r="Y46" s="129" t="n">
        <v>134</v>
      </c>
      <c r="Z46" s="129" t="n">
        <v>250</v>
      </c>
      <c r="AA46" s="129" t="n">
        <v>391</v>
      </c>
      <c r="AB46" s="130" t="n">
        <v>476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-462</v>
      </c>
      <c r="F9" s="99" t="n">
        <v>118</v>
      </c>
      <c r="G9" s="99" t="n">
        <v>143</v>
      </c>
      <c r="H9" s="100" t="n">
        <v>145</v>
      </c>
      <c r="I9" s="99" t="n">
        <v>-1192</v>
      </c>
      <c r="J9" s="99" t="n">
        <v>243</v>
      </c>
      <c r="K9" s="99" t="n">
        <v>397</v>
      </c>
      <c r="L9" s="100" t="n">
        <v>2</v>
      </c>
      <c r="M9" s="99" t="n">
        <v>0</v>
      </c>
      <c r="N9" s="99" t="n">
        <v>379</v>
      </c>
      <c r="O9" s="99" t="n">
        <v>631</v>
      </c>
      <c r="P9" s="100" t="n">
        <v>167</v>
      </c>
      <c r="Q9" s="99" t="n">
        <v>1113</v>
      </c>
      <c r="R9" s="99" t="n">
        <v>538</v>
      </c>
      <c r="S9" s="99" t="n">
        <v>986</v>
      </c>
      <c r="T9" s="100" t="n">
        <v>607</v>
      </c>
      <c r="U9" s="99" t="n">
        <v>537</v>
      </c>
      <c r="V9" s="99" t="n">
        <v>0</v>
      </c>
      <c r="W9" s="99" t="n">
        <v>0</v>
      </c>
      <c r="X9" s="100" t="n">
        <v>607</v>
      </c>
      <c r="Y9" s="99" t="n">
        <v>0</v>
      </c>
      <c r="Z9" s="99" t="n">
        <v>1011</v>
      </c>
      <c r="AA9" s="99" t="n">
        <v>0</v>
      </c>
      <c r="AB9" s="100" t="n">
        <v>505</v>
      </c>
    </row>
    <row r="10" customFormat="false" ht="15" hidden="false" customHeight="false" outlineLevel="0" collapsed="false">
      <c r="B10" s="98" t="s">
        <v>74</v>
      </c>
      <c r="E10" s="99" t="n">
        <v>11566</v>
      </c>
      <c r="F10" s="99" t="n">
        <v>10729</v>
      </c>
      <c r="G10" s="99" t="n">
        <v>11409</v>
      </c>
      <c r="H10" s="100" t="n">
        <v>11044</v>
      </c>
      <c r="I10" s="99" t="n">
        <v>13795</v>
      </c>
      <c r="J10" s="99" t="n">
        <v>9735</v>
      </c>
      <c r="K10" s="99" t="n">
        <v>9307</v>
      </c>
      <c r="L10" s="100" t="n">
        <v>11828</v>
      </c>
      <c r="M10" s="99" t="n">
        <v>13342</v>
      </c>
      <c r="N10" s="99" t="n">
        <v>12074</v>
      </c>
      <c r="O10" s="99" t="n">
        <v>11470</v>
      </c>
      <c r="P10" s="100" t="n">
        <v>10340</v>
      </c>
      <c r="Q10" s="99" t="n">
        <v>11086</v>
      </c>
      <c r="R10" s="99" t="n">
        <v>11712</v>
      </c>
      <c r="S10" s="99" t="n">
        <v>13675</v>
      </c>
      <c r="T10" s="100" t="n">
        <v>12977</v>
      </c>
      <c r="U10" s="99" t="n">
        <v>12402</v>
      </c>
      <c r="V10" s="99" t="n">
        <v>12792</v>
      </c>
      <c r="W10" s="99" t="n">
        <v>12219</v>
      </c>
      <c r="X10" s="100" t="n">
        <v>9413</v>
      </c>
      <c r="Y10" s="99" t="n">
        <v>12574</v>
      </c>
      <c r="Z10" s="99" t="n">
        <v>18351</v>
      </c>
      <c r="AA10" s="99" t="n">
        <v>19541</v>
      </c>
      <c r="AB10" s="100" t="n">
        <v>14916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10227</v>
      </c>
      <c r="F12" s="101" t="n">
        <v>8180</v>
      </c>
      <c r="G12" s="101" t="n">
        <v>6860</v>
      </c>
      <c r="H12" s="102" t="n">
        <v>9671</v>
      </c>
      <c r="I12" s="101" t="n">
        <v>9314</v>
      </c>
      <c r="J12" s="101" t="n">
        <v>8348</v>
      </c>
      <c r="K12" s="101" t="n">
        <v>8497</v>
      </c>
      <c r="L12" s="102" t="n">
        <v>10147</v>
      </c>
      <c r="M12" s="101" t="n">
        <v>11466</v>
      </c>
      <c r="N12" s="101" t="n">
        <v>12407</v>
      </c>
      <c r="O12" s="101" t="n">
        <v>10722</v>
      </c>
      <c r="P12" s="102" t="n">
        <v>10091</v>
      </c>
      <c r="Q12" s="101" t="n">
        <v>10102</v>
      </c>
      <c r="R12" s="101" t="n">
        <v>8404</v>
      </c>
      <c r="S12" s="101" t="n">
        <v>9501</v>
      </c>
      <c r="T12" s="102" t="n">
        <v>9159</v>
      </c>
      <c r="U12" s="101" t="n">
        <v>10683</v>
      </c>
      <c r="V12" s="101" t="n">
        <v>9672</v>
      </c>
      <c r="W12" s="101" t="n">
        <v>10927</v>
      </c>
      <c r="X12" s="102" t="n">
        <v>12451</v>
      </c>
      <c r="Y12" s="101" t="n">
        <v>12150</v>
      </c>
      <c r="Z12" s="101" t="n">
        <v>15824</v>
      </c>
      <c r="AA12" s="101" t="n">
        <v>21558</v>
      </c>
      <c r="AB12" s="102" t="n">
        <v>22527</v>
      </c>
    </row>
    <row r="13" customFormat="false" ht="15" hidden="false" customHeight="false" outlineLevel="0" collapsed="false">
      <c r="B13" s="98" t="s">
        <v>77</v>
      </c>
      <c r="E13" s="103" t="n">
        <v>39</v>
      </c>
      <c r="F13" s="103" t="n">
        <v>38</v>
      </c>
      <c r="G13" s="103" t="n">
        <v>42</v>
      </c>
      <c r="H13" s="104" t="n">
        <v>29</v>
      </c>
      <c r="I13" s="103" t="n">
        <v>48</v>
      </c>
      <c r="J13" s="103" t="n">
        <v>65</v>
      </c>
      <c r="K13" s="103" t="n">
        <v>51</v>
      </c>
      <c r="L13" s="104" t="n">
        <v>17</v>
      </c>
      <c r="M13" s="103" t="n">
        <v>26</v>
      </c>
      <c r="N13" s="103" t="n">
        <v>15</v>
      </c>
      <c r="O13" s="103" t="n">
        <v>33</v>
      </c>
      <c r="P13" s="104" t="n">
        <v>20</v>
      </c>
      <c r="Q13" s="103" t="n">
        <v>21</v>
      </c>
      <c r="R13" s="103" t="n">
        <v>35</v>
      </c>
      <c r="S13" s="103" t="n">
        <v>58</v>
      </c>
      <c r="T13" s="104" t="n">
        <v>10</v>
      </c>
      <c r="U13" s="103" t="n">
        <v>27</v>
      </c>
      <c r="V13" s="103" t="n">
        <v>20</v>
      </c>
      <c r="W13" s="103" t="n">
        <v>19</v>
      </c>
      <c r="X13" s="104" t="n">
        <v>81</v>
      </c>
      <c r="Y13" s="103" t="n">
        <v>117</v>
      </c>
      <c r="Z13" s="103" t="n">
        <v>124</v>
      </c>
      <c r="AA13" s="103" t="n">
        <v>98</v>
      </c>
      <c r="AB13" s="104" t="n">
        <v>47</v>
      </c>
    </row>
    <row r="14" customFormat="false" ht="21.75" hidden="false" customHeight="true" outlineLevel="0" collapsed="false">
      <c r="B14" s="105" t="s">
        <v>78</v>
      </c>
      <c r="E14" s="106" t="n">
        <v>21370</v>
      </c>
      <c r="F14" s="106" t="n">
        <v>19065</v>
      </c>
      <c r="G14" s="106" t="n">
        <v>18454</v>
      </c>
      <c r="H14" s="107" t="n">
        <v>20889</v>
      </c>
      <c r="I14" s="106" t="n">
        <v>21965</v>
      </c>
      <c r="J14" s="106" t="n">
        <v>18391</v>
      </c>
      <c r="K14" s="106" t="n">
        <v>18252</v>
      </c>
      <c r="L14" s="107" t="n">
        <v>21994</v>
      </c>
      <c r="M14" s="106" t="n">
        <v>24834</v>
      </c>
      <c r="N14" s="106" t="n">
        <v>24875</v>
      </c>
      <c r="O14" s="106" t="n">
        <v>22856</v>
      </c>
      <c r="P14" s="107" t="n">
        <v>20618</v>
      </c>
      <c r="Q14" s="106" t="n">
        <v>22322</v>
      </c>
      <c r="R14" s="106" t="n">
        <v>20689</v>
      </c>
      <c r="S14" s="106" t="n">
        <v>24220</v>
      </c>
      <c r="T14" s="107" t="n">
        <v>22753</v>
      </c>
      <c r="U14" s="106" t="n">
        <v>23649</v>
      </c>
      <c r="V14" s="106" t="n">
        <v>22484</v>
      </c>
      <c r="W14" s="106" t="n">
        <v>23165</v>
      </c>
      <c r="X14" s="107" t="n">
        <v>22552</v>
      </c>
      <c r="Y14" s="106" t="n">
        <v>24841</v>
      </c>
      <c r="Z14" s="106" t="n">
        <v>35310</v>
      </c>
      <c r="AA14" s="106" t="n">
        <v>41197</v>
      </c>
      <c r="AB14" s="107" t="n">
        <v>37995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152</v>
      </c>
      <c r="F19" s="99" t="n">
        <v>134</v>
      </c>
      <c r="G19" s="99" t="n">
        <v>126</v>
      </c>
      <c r="H19" s="100" t="n">
        <v>108</v>
      </c>
      <c r="I19" s="99" t="n">
        <v>145</v>
      </c>
      <c r="J19" s="99" t="n">
        <v>133</v>
      </c>
      <c r="K19" s="99" t="n">
        <v>142</v>
      </c>
      <c r="L19" s="100" t="n">
        <v>384</v>
      </c>
      <c r="M19" s="99" t="n">
        <v>361</v>
      </c>
      <c r="N19" s="99" t="n">
        <v>333</v>
      </c>
      <c r="O19" s="99" t="n">
        <v>320</v>
      </c>
      <c r="P19" s="100" t="n">
        <v>292</v>
      </c>
      <c r="Q19" s="99" t="n">
        <v>268</v>
      </c>
      <c r="R19" s="99" t="n">
        <v>245</v>
      </c>
      <c r="S19" s="99" t="n">
        <v>230</v>
      </c>
      <c r="T19" s="100" t="n">
        <v>293</v>
      </c>
      <c r="U19" s="99" t="n">
        <v>282</v>
      </c>
      <c r="V19" s="99" t="n">
        <v>258</v>
      </c>
      <c r="W19" s="99" t="n">
        <v>244</v>
      </c>
      <c r="X19" s="100" t="n">
        <v>244</v>
      </c>
      <c r="Y19" s="99" t="n">
        <v>229</v>
      </c>
      <c r="Z19" s="99" t="n">
        <v>296</v>
      </c>
      <c r="AA19" s="99" t="n">
        <v>260</v>
      </c>
      <c r="AB19" s="100" t="n">
        <v>274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619</v>
      </c>
      <c r="K20" s="99" t="n">
        <v>673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12</v>
      </c>
      <c r="F21" s="99" t="n">
        <v>12</v>
      </c>
      <c r="G21" s="99" t="n">
        <v>12</v>
      </c>
      <c r="H21" s="100" t="n">
        <v>12</v>
      </c>
      <c r="I21" s="99" t="n">
        <v>20</v>
      </c>
      <c r="J21" s="99" t="n">
        <v>20</v>
      </c>
      <c r="K21" s="99" t="n">
        <v>20</v>
      </c>
      <c r="L21" s="100" t="n">
        <v>966</v>
      </c>
      <c r="M21" s="99" t="n">
        <v>958</v>
      </c>
      <c r="N21" s="99" t="n">
        <v>908</v>
      </c>
      <c r="O21" s="99" t="n">
        <v>851</v>
      </c>
      <c r="P21" s="100" t="n">
        <v>833</v>
      </c>
      <c r="Q21" s="99" t="n">
        <v>828</v>
      </c>
      <c r="R21" s="99" t="n">
        <v>843</v>
      </c>
      <c r="S21" s="99" t="n">
        <v>827</v>
      </c>
      <c r="T21" s="100" t="n">
        <v>814</v>
      </c>
      <c r="U21" s="99" t="n">
        <v>817</v>
      </c>
      <c r="V21" s="99" t="n">
        <v>791</v>
      </c>
      <c r="W21" s="99" t="n">
        <v>754</v>
      </c>
      <c r="X21" s="100" t="n">
        <v>744</v>
      </c>
      <c r="Y21" s="99" t="n">
        <v>694</v>
      </c>
      <c r="Z21" s="99" t="n">
        <v>1393</v>
      </c>
      <c r="AA21" s="99" t="n">
        <v>1369</v>
      </c>
      <c r="AB21" s="100" t="n">
        <v>1362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23</v>
      </c>
    </row>
    <row r="23" customFormat="false" ht="20.25" hidden="false" customHeight="true" outlineLevel="0" collapsed="false">
      <c r="B23" s="105" t="s">
        <v>85</v>
      </c>
      <c r="E23" s="109" t="n">
        <v>164</v>
      </c>
      <c r="F23" s="109" t="n">
        <v>146</v>
      </c>
      <c r="G23" s="109" t="n">
        <v>138</v>
      </c>
      <c r="H23" s="110" t="n">
        <v>120</v>
      </c>
      <c r="I23" s="109" t="n">
        <v>165</v>
      </c>
      <c r="J23" s="109" t="n">
        <v>772</v>
      </c>
      <c r="K23" s="109" t="n">
        <v>835</v>
      </c>
      <c r="L23" s="110" t="n">
        <v>1350</v>
      </c>
      <c r="M23" s="109" t="n">
        <v>1319</v>
      </c>
      <c r="N23" s="109" t="n">
        <v>1241</v>
      </c>
      <c r="O23" s="109" t="n">
        <v>1171</v>
      </c>
      <c r="P23" s="110" t="n">
        <v>1125</v>
      </c>
      <c r="Q23" s="109" t="n">
        <v>1096</v>
      </c>
      <c r="R23" s="109" t="n">
        <v>1088</v>
      </c>
      <c r="S23" s="109" t="n">
        <v>1057</v>
      </c>
      <c r="T23" s="110" t="n">
        <v>1107</v>
      </c>
      <c r="U23" s="109" t="n">
        <v>1099</v>
      </c>
      <c r="V23" s="109" t="n">
        <v>1049</v>
      </c>
      <c r="W23" s="109" t="n">
        <v>998</v>
      </c>
      <c r="X23" s="110" t="n">
        <v>988</v>
      </c>
      <c r="Y23" s="109" t="n">
        <v>923</v>
      </c>
      <c r="Z23" s="109" t="n">
        <v>1689</v>
      </c>
      <c r="AA23" s="109" t="n">
        <v>1629</v>
      </c>
      <c r="AB23" s="110" t="n">
        <v>1659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21534</v>
      </c>
      <c r="F25" s="112" t="n">
        <v>19211</v>
      </c>
      <c r="G25" s="112" t="n">
        <v>18592</v>
      </c>
      <c r="H25" s="113" t="n">
        <v>21009</v>
      </c>
      <c r="I25" s="112" t="n">
        <v>22130</v>
      </c>
      <c r="J25" s="112" t="n">
        <v>19163</v>
      </c>
      <c r="K25" s="112" t="n">
        <v>19087</v>
      </c>
      <c r="L25" s="113" t="n">
        <v>23344</v>
      </c>
      <c r="M25" s="112" t="n">
        <v>26153</v>
      </c>
      <c r="N25" s="112" t="n">
        <v>26116</v>
      </c>
      <c r="O25" s="112" t="n">
        <v>24027</v>
      </c>
      <c r="P25" s="113" t="n">
        <v>21743</v>
      </c>
      <c r="Q25" s="112" t="n">
        <v>23418</v>
      </c>
      <c r="R25" s="112" t="n">
        <v>21777</v>
      </c>
      <c r="S25" s="112" t="n">
        <v>25277</v>
      </c>
      <c r="T25" s="113" t="n">
        <v>23860</v>
      </c>
      <c r="U25" s="112" t="n">
        <v>24748</v>
      </c>
      <c r="V25" s="112" t="n">
        <v>23533</v>
      </c>
      <c r="W25" s="112" t="n">
        <v>24163</v>
      </c>
      <c r="X25" s="113" t="n">
        <v>23540</v>
      </c>
      <c r="Y25" s="112" t="n">
        <v>25764</v>
      </c>
      <c r="Z25" s="112" t="n">
        <v>36999</v>
      </c>
      <c r="AA25" s="112" t="n">
        <v>42826</v>
      </c>
      <c r="AB25" s="113" t="n">
        <v>39654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765</v>
      </c>
      <c r="F28" s="99" t="n">
        <v>753</v>
      </c>
      <c r="G28" s="99" t="n">
        <v>2707</v>
      </c>
      <c r="H28" s="100" t="n">
        <v>2000</v>
      </c>
      <c r="I28" s="99" t="n">
        <v>2085</v>
      </c>
      <c r="J28" s="99" t="n">
        <v>1270</v>
      </c>
      <c r="K28" s="99" t="n">
        <v>500</v>
      </c>
      <c r="L28" s="100" t="n">
        <v>415</v>
      </c>
      <c r="M28" s="99" t="n">
        <v>2093</v>
      </c>
      <c r="N28" s="99" t="n">
        <v>1737</v>
      </c>
      <c r="O28" s="99" t="n">
        <v>4154</v>
      </c>
      <c r="P28" s="100" t="n">
        <v>2500</v>
      </c>
      <c r="Q28" s="99" t="n">
        <v>2500</v>
      </c>
      <c r="R28" s="99" t="n">
        <v>1000</v>
      </c>
      <c r="S28" s="99" t="n">
        <v>0</v>
      </c>
      <c r="T28" s="100" t="n">
        <v>0</v>
      </c>
      <c r="U28" s="99" t="n">
        <v>0</v>
      </c>
      <c r="V28" s="99" t="n">
        <v>716</v>
      </c>
      <c r="W28" s="99" t="n">
        <v>1456</v>
      </c>
      <c r="X28" s="100" t="n">
        <v>0</v>
      </c>
      <c r="Y28" s="99" t="n">
        <v>291</v>
      </c>
      <c r="Z28" s="99" t="n">
        <v>0</v>
      </c>
      <c r="AA28" s="99" t="n">
        <v>3648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3959</v>
      </c>
      <c r="F29" s="99" t="n">
        <v>4367</v>
      </c>
      <c r="G29" s="99" t="n">
        <v>4184</v>
      </c>
      <c r="H29" s="100" t="n">
        <v>5600</v>
      </c>
      <c r="I29" s="99" t="n">
        <v>6162</v>
      </c>
      <c r="J29" s="99" t="n">
        <v>4009</v>
      </c>
      <c r="K29" s="99" t="n">
        <v>3904</v>
      </c>
      <c r="L29" s="100" t="n">
        <v>5488</v>
      </c>
      <c r="M29" s="99" t="n">
        <v>7054</v>
      </c>
      <c r="N29" s="99" t="n">
        <v>6629</v>
      </c>
      <c r="O29" s="99" t="n">
        <v>3923</v>
      </c>
      <c r="P29" s="100" t="n">
        <v>5034</v>
      </c>
      <c r="Q29" s="99" t="n">
        <v>4593</v>
      </c>
      <c r="R29" s="99" t="n">
        <v>6070</v>
      </c>
      <c r="S29" s="99" t="n">
        <v>10609</v>
      </c>
      <c r="T29" s="100" t="n">
        <v>8742</v>
      </c>
      <c r="U29" s="99" t="n">
        <v>8794</v>
      </c>
      <c r="V29" s="99" t="n">
        <v>8861</v>
      </c>
      <c r="W29" s="99" t="n">
        <v>8398</v>
      </c>
      <c r="X29" s="100" t="n">
        <v>8120</v>
      </c>
      <c r="Y29" s="99" t="n">
        <v>10820</v>
      </c>
      <c r="Z29" s="99" t="n">
        <v>11928</v>
      </c>
      <c r="AA29" s="99" t="n">
        <v>14465</v>
      </c>
      <c r="AB29" s="100" t="n">
        <v>11284</v>
      </c>
    </row>
    <row r="30" customFormat="false" ht="15" hidden="false" customHeight="false" outlineLevel="0" collapsed="false">
      <c r="B30" s="98" t="s">
        <v>90</v>
      </c>
      <c r="E30" s="103" t="n">
        <v>13135</v>
      </c>
      <c r="F30" s="103" t="n">
        <v>10351</v>
      </c>
      <c r="G30" s="103" t="n">
        <v>7676</v>
      </c>
      <c r="H30" s="104" t="n">
        <v>9183</v>
      </c>
      <c r="I30" s="103" t="n">
        <v>9632</v>
      </c>
      <c r="J30" s="103" t="n">
        <v>9721</v>
      </c>
      <c r="K30" s="103" t="n">
        <v>10333</v>
      </c>
      <c r="L30" s="104" t="n">
        <v>10987</v>
      </c>
      <c r="M30" s="103" t="n">
        <v>10302</v>
      </c>
      <c r="N30" s="103" t="n">
        <v>11025</v>
      </c>
      <c r="O30" s="103" t="n">
        <v>9373</v>
      </c>
      <c r="P30" s="104" t="n">
        <v>7381</v>
      </c>
      <c r="Q30" s="103" t="n">
        <v>9406</v>
      </c>
      <c r="R30" s="103" t="n">
        <v>7723</v>
      </c>
      <c r="S30" s="103" t="n">
        <v>7480</v>
      </c>
      <c r="T30" s="104" t="n">
        <v>7883</v>
      </c>
      <c r="U30" s="103" t="n">
        <v>8542</v>
      </c>
      <c r="V30" s="103" t="n">
        <v>6453</v>
      </c>
      <c r="W30" s="103" t="n">
        <v>6463</v>
      </c>
      <c r="X30" s="104" t="n">
        <v>7465</v>
      </c>
      <c r="Y30" s="103" t="n">
        <v>6646</v>
      </c>
      <c r="Z30" s="103" t="n">
        <v>16491</v>
      </c>
      <c r="AA30" s="103" t="n">
        <v>15778</v>
      </c>
      <c r="AB30" s="104" t="n">
        <v>19059</v>
      </c>
    </row>
    <row r="31" customFormat="false" ht="20.25" hidden="false" customHeight="true" outlineLevel="0" collapsed="false">
      <c r="B31" s="105" t="s">
        <v>91</v>
      </c>
      <c r="E31" s="109" t="n">
        <v>17859</v>
      </c>
      <c r="F31" s="109" t="n">
        <v>15471</v>
      </c>
      <c r="G31" s="109" t="n">
        <v>14567</v>
      </c>
      <c r="H31" s="110" t="n">
        <v>16783</v>
      </c>
      <c r="I31" s="109" t="n">
        <v>17879</v>
      </c>
      <c r="J31" s="109" t="n">
        <v>15000</v>
      </c>
      <c r="K31" s="109" t="n">
        <v>14737</v>
      </c>
      <c r="L31" s="110" t="n">
        <v>16890</v>
      </c>
      <c r="M31" s="109" t="n">
        <v>19449</v>
      </c>
      <c r="N31" s="109" t="n">
        <v>19391</v>
      </c>
      <c r="O31" s="109" t="n">
        <v>17450</v>
      </c>
      <c r="P31" s="110" t="n">
        <v>14915</v>
      </c>
      <c r="Q31" s="109" t="n">
        <v>16499</v>
      </c>
      <c r="R31" s="109" t="n">
        <v>14793</v>
      </c>
      <c r="S31" s="109" t="n">
        <v>18089</v>
      </c>
      <c r="T31" s="110" t="n">
        <v>16625</v>
      </c>
      <c r="U31" s="109" t="n">
        <v>17336</v>
      </c>
      <c r="V31" s="109" t="n">
        <v>16030</v>
      </c>
      <c r="W31" s="109" t="n">
        <v>16317</v>
      </c>
      <c r="X31" s="110" t="n">
        <v>15585</v>
      </c>
      <c r="Y31" s="109" t="n">
        <v>17757</v>
      </c>
      <c r="Z31" s="109" t="n">
        <v>28419</v>
      </c>
      <c r="AA31" s="109" t="n">
        <v>33891</v>
      </c>
      <c r="AB31" s="110" t="n">
        <v>30343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0</v>
      </c>
      <c r="J34" s="99" t="n">
        <v>0</v>
      </c>
      <c r="K34" s="99" t="n">
        <v>0</v>
      </c>
      <c r="L34" s="100" t="n">
        <v>2084</v>
      </c>
      <c r="M34" s="99" t="n">
        <v>2113</v>
      </c>
      <c r="N34" s="99" t="n">
        <v>2044</v>
      </c>
      <c r="O34" s="99" t="n">
        <v>1958</v>
      </c>
      <c r="P34" s="100" t="n">
        <v>1960</v>
      </c>
      <c r="Q34" s="99" t="n">
        <v>1988</v>
      </c>
      <c r="R34" s="99" t="n">
        <v>2015</v>
      </c>
      <c r="S34" s="99" t="n">
        <v>2015</v>
      </c>
      <c r="T34" s="100" t="n">
        <v>2024</v>
      </c>
      <c r="U34" s="99" t="n">
        <v>2071</v>
      </c>
      <c r="V34" s="99" t="n">
        <v>2045</v>
      </c>
      <c r="W34" s="99" t="n">
        <v>1987</v>
      </c>
      <c r="X34" s="100" t="n">
        <v>2002</v>
      </c>
      <c r="Y34" s="99" t="n">
        <v>1903</v>
      </c>
      <c r="Z34" s="99" t="n">
        <v>1946</v>
      </c>
      <c r="AA34" s="99" t="n">
        <v>1899</v>
      </c>
      <c r="AB34" s="100" t="n">
        <v>1885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0</v>
      </c>
      <c r="I36" s="109" t="n">
        <v>0</v>
      </c>
      <c r="J36" s="109" t="n">
        <v>0</v>
      </c>
      <c r="K36" s="109" t="n">
        <v>0</v>
      </c>
      <c r="L36" s="110" t="n">
        <v>2084</v>
      </c>
      <c r="M36" s="109" t="n">
        <v>2113</v>
      </c>
      <c r="N36" s="109" t="n">
        <v>2044</v>
      </c>
      <c r="O36" s="109" t="n">
        <v>1958</v>
      </c>
      <c r="P36" s="110" t="n">
        <v>1960</v>
      </c>
      <c r="Q36" s="109" t="n">
        <v>1988</v>
      </c>
      <c r="R36" s="109" t="n">
        <v>2015</v>
      </c>
      <c r="S36" s="109" t="n">
        <v>2015</v>
      </c>
      <c r="T36" s="110" t="n">
        <v>2024</v>
      </c>
      <c r="U36" s="109" t="n">
        <v>2071</v>
      </c>
      <c r="V36" s="109" t="n">
        <v>2045</v>
      </c>
      <c r="W36" s="109" t="n">
        <v>1987</v>
      </c>
      <c r="X36" s="110" t="n">
        <v>2002</v>
      </c>
      <c r="Y36" s="109" t="n">
        <v>1903</v>
      </c>
      <c r="Z36" s="109" t="n">
        <v>1946</v>
      </c>
      <c r="AA36" s="109" t="n">
        <v>1899</v>
      </c>
      <c r="AB36" s="110" t="n">
        <v>1885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17859</v>
      </c>
      <c r="F38" s="109" t="n">
        <v>15471</v>
      </c>
      <c r="G38" s="109" t="n">
        <v>14567</v>
      </c>
      <c r="H38" s="110" t="n">
        <v>16783</v>
      </c>
      <c r="I38" s="109" t="n">
        <v>17879</v>
      </c>
      <c r="J38" s="109" t="n">
        <v>15000</v>
      </c>
      <c r="K38" s="109" t="n">
        <v>14737</v>
      </c>
      <c r="L38" s="110" t="n">
        <v>18974</v>
      </c>
      <c r="M38" s="109" t="n">
        <v>21562</v>
      </c>
      <c r="N38" s="109" t="n">
        <v>21435</v>
      </c>
      <c r="O38" s="109" t="n">
        <v>19408</v>
      </c>
      <c r="P38" s="110" t="n">
        <v>16875</v>
      </c>
      <c r="Q38" s="109" t="n">
        <v>18487</v>
      </c>
      <c r="R38" s="109" t="n">
        <v>16808</v>
      </c>
      <c r="S38" s="109" t="n">
        <v>20104</v>
      </c>
      <c r="T38" s="110" t="n">
        <v>18649</v>
      </c>
      <c r="U38" s="109" t="n">
        <v>19407</v>
      </c>
      <c r="V38" s="109" t="n">
        <v>18075</v>
      </c>
      <c r="W38" s="109" t="n">
        <v>18304</v>
      </c>
      <c r="X38" s="110" t="n">
        <v>17587</v>
      </c>
      <c r="Y38" s="109" t="n">
        <v>19660</v>
      </c>
      <c r="Z38" s="109" t="n">
        <v>30365</v>
      </c>
      <c r="AA38" s="109" t="n">
        <v>35790</v>
      </c>
      <c r="AB38" s="110" t="n">
        <v>32228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000</v>
      </c>
      <c r="F43" s="99" t="n">
        <v>1000</v>
      </c>
      <c r="G43" s="99" t="n">
        <v>1000</v>
      </c>
      <c r="H43" s="100" t="n">
        <v>1000</v>
      </c>
      <c r="I43" s="99" t="n">
        <v>1000</v>
      </c>
      <c r="J43" s="99" t="n">
        <v>1000</v>
      </c>
      <c r="K43" s="99" t="n">
        <v>1000</v>
      </c>
      <c r="L43" s="100" t="n">
        <v>1000</v>
      </c>
      <c r="M43" s="99" t="n">
        <v>1000</v>
      </c>
      <c r="N43" s="99" t="n">
        <v>1000</v>
      </c>
      <c r="O43" s="99" t="n">
        <v>1000</v>
      </c>
      <c r="P43" s="100" t="n">
        <v>1000</v>
      </c>
      <c r="Q43" s="99" t="n">
        <v>1000</v>
      </c>
      <c r="R43" s="99" t="n">
        <v>1000</v>
      </c>
      <c r="S43" s="99" t="n">
        <v>1000</v>
      </c>
      <c r="T43" s="100" t="n">
        <v>1000</v>
      </c>
      <c r="U43" s="99" t="n">
        <v>1000</v>
      </c>
      <c r="V43" s="99" t="n">
        <v>1000</v>
      </c>
      <c r="W43" s="99" t="n">
        <v>1000</v>
      </c>
      <c r="X43" s="100" t="n">
        <v>1000</v>
      </c>
      <c r="Y43" s="99" t="n">
        <v>1000</v>
      </c>
      <c r="Z43" s="99" t="n">
        <v>1000</v>
      </c>
      <c r="AA43" s="99" t="n">
        <v>1000</v>
      </c>
      <c r="AB43" s="100" t="n">
        <v>10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2675</v>
      </c>
      <c r="F45" s="101" t="n">
        <v>2740</v>
      </c>
      <c r="G45" s="101" t="n">
        <v>3024</v>
      </c>
      <c r="H45" s="102" t="n">
        <v>3227</v>
      </c>
      <c r="I45" s="101" t="n">
        <v>3250</v>
      </c>
      <c r="J45" s="101" t="n">
        <v>3162</v>
      </c>
      <c r="K45" s="101" t="n">
        <v>3350</v>
      </c>
      <c r="L45" s="102" t="n">
        <v>3414</v>
      </c>
      <c r="M45" s="101" t="n">
        <v>3627</v>
      </c>
      <c r="N45" s="101" t="n">
        <v>3738</v>
      </c>
      <c r="O45" s="101" t="n">
        <v>3704</v>
      </c>
      <c r="P45" s="102" t="n">
        <v>3951</v>
      </c>
      <c r="Q45" s="101" t="n">
        <v>4009</v>
      </c>
      <c r="R45" s="101" t="n">
        <v>4042</v>
      </c>
      <c r="S45" s="101" t="n">
        <v>4275</v>
      </c>
      <c r="T45" s="102" t="n">
        <v>4282</v>
      </c>
      <c r="U45" s="101" t="n">
        <v>4399</v>
      </c>
      <c r="V45" s="101" t="n">
        <v>4524</v>
      </c>
      <c r="W45" s="101" t="n">
        <v>4942</v>
      </c>
      <c r="X45" s="102" t="n">
        <v>5032</v>
      </c>
      <c r="Y45" s="101" t="n">
        <v>5207</v>
      </c>
      <c r="Z45" s="101" t="n">
        <v>5725</v>
      </c>
      <c r="AA45" s="101" t="n">
        <v>6138</v>
      </c>
      <c r="AB45" s="102" t="n">
        <v>6534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-44</v>
      </c>
      <c r="M46" s="99" t="n">
        <v>-36</v>
      </c>
      <c r="N46" s="99" t="n">
        <v>-56</v>
      </c>
      <c r="O46" s="99" t="n">
        <v>-85</v>
      </c>
      <c r="P46" s="100" t="n">
        <v>-84</v>
      </c>
      <c r="Q46" s="99" t="n">
        <v>-78</v>
      </c>
      <c r="R46" s="99" t="n">
        <v>-72</v>
      </c>
      <c r="S46" s="99" t="n">
        <v>-102</v>
      </c>
      <c r="T46" s="100" t="n">
        <v>-70</v>
      </c>
      <c r="U46" s="99" t="n">
        <v>-57</v>
      </c>
      <c r="V46" s="99" t="n">
        <v>-64</v>
      </c>
      <c r="W46" s="99" t="n">
        <v>-83</v>
      </c>
      <c r="X46" s="100" t="n">
        <v>-76</v>
      </c>
      <c r="Y46" s="99" t="n">
        <v>-104</v>
      </c>
      <c r="Z46" s="99" t="n">
        <v>-92</v>
      </c>
      <c r="AA46" s="99" t="n">
        <v>-104</v>
      </c>
      <c r="AB46" s="100" t="n">
        <v>-106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3675</v>
      </c>
      <c r="F49" s="115" t="n">
        <v>3740</v>
      </c>
      <c r="G49" s="115" t="n">
        <v>4024</v>
      </c>
      <c r="H49" s="116" t="n">
        <v>4227</v>
      </c>
      <c r="I49" s="115" t="n">
        <v>4250</v>
      </c>
      <c r="J49" s="115" t="n">
        <v>4162</v>
      </c>
      <c r="K49" s="115" t="n">
        <v>4350</v>
      </c>
      <c r="L49" s="116" t="n">
        <v>4370</v>
      </c>
      <c r="M49" s="115" t="n">
        <v>4591</v>
      </c>
      <c r="N49" s="115" t="n">
        <v>4682</v>
      </c>
      <c r="O49" s="115" t="n">
        <v>4619</v>
      </c>
      <c r="P49" s="116" t="n">
        <v>4867</v>
      </c>
      <c r="Q49" s="115" t="n">
        <v>4931</v>
      </c>
      <c r="R49" s="115" t="n">
        <v>4970</v>
      </c>
      <c r="S49" s="115" t="n">
        <v>5173</v>
      </c>
      <c r="T49" s="116" t="n">
        <v>5212</v>
      </c>
      <c r="U49" s="115" t="n">
        <v>5342</v>
      </c>
      <c r="V49" s="115" t="n">
        <v>5460</v>
      </c>
      <c r="W49" s="115" t="n">
        <v>5859</v>
      </c>
      <c r="X49" s="116" t="n">
        <v>5956</v>
      </c>
      <c r="Y49" s="115" t="n">
        <v>6103</v>
      </c>
      <c r="Z49" s="115" t="n">
        <v>6633</v>
      </c>
      <c r="AA49" s="115" t="n">
        <v>7034</v>
      </c>
      <c r="AB49" s="116" t="n">
        <v>7428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21534</v>
      </c>
      <c r="F51" s="112" t="n">
        <v>19211</v>
      </c>
      <c r="G51" s="112" t="n">
        <v>18591</v>
      </c>
      <c r="H51" s="118" t="n">
        <v>21010</v>
      </c>
      <c r="I51" s="112" t="n">
        <v>22129</v>
      </c>
      <c r="J51" s="112" t="n">
        <v>19162</v>
      </c>
      <c r="K51" s="112" t="n">
        <v>19087</v>
      </c>
      <c r="L51" s="118" t="n">
        <v>23344</v>
      </c>
      <c r="M51" s="112" t="n">
        <v>26153</v>
      </c>
      <c r="N51" s="112" t="n">
        <v>26117</v>
      </c>
      <c r="O51" s="112" t="n">
        <v>24027</v>
      </c>
      <c r="P51" s="118" t="n">
        <v>21742</v>
      </c>
      <c r="Q51" s="112" t="n">
        <v>23418</v>
      </c>
      <c r="R51" s="112" t="n">
        <v>21778</v>
      </c>
      <c r="S51" s="112" t="n">
        <v>25277</v>
      </c>
      <c r="T51" s="118" t="n">
        <v>23861</v>
      </c>
      <c r="U51" s="112" t="n">
        <v>24749</v>
      </c>
      <c r="V51" s="112" t="n">
        <v>23535</v>
      </c>
      <c r="W51" s="112" t="n">
        <v>24163</v>
      </c>
      <c r="X51" s="118" t="n">
        <v>23543</v>
      </c>
      <c r="Y51" s="112" t="n">
        <v>25763</v>
      </c>
      <c r="Z51" s="112" t="n">
        <v>36998</v>
      </c>
      <c r="AA51" s="112" t="n">
        <v>42824</v>
      </c>
      <c r="AB51" s="118" t="n">
        <v>39656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7</v>
      </c>
      <c r="L52" s="119" t="s">
        <v>107</v>
      </c>
      <c r="M52" s="119" t="s">
        <v>107</v>
      </c>
      <c r="N52" s="119" t="s">
        <v>108</v>
      </c>
      <c r="O52" s="119" t="s">
        <v>107</v>
      </c>
      <c r="P52" s="119" t="s">
        <v>108</v>
      </c>
      <c r="Q52" s="119" t="s">
        <v>107</v>
      </c>
      <c r="R52" s="119" t="s">
        <v>108</v>
      </c>
      <c r="S52" s="119" t="s">
        <v>107</v>
      </c>
      <c r="T52" s="119" t="s">
        <v>108</v>
      </c>
      <c r="U52" s="119" t="s">
        <v>108</v>
      </c>
      <c r="V52" s="119" t="s">
        <v>108</v>
      </c>
      <c r="W52" s="119" t="s">
        <v>107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-462</v>
      </c>
      <c r="F54" s="99" t="n">
        <v>118</v>
      </c>
      <c r="G54" s="99" t="n">
        <v>143</v>
      </c>
      <c r="H54" s="99" t="n">
        <v>145</v>
      </c>
      <c r="I54" s="99" t="n">
        <v>-1192</v>
      </c>
      <c r="J54" s="99" t="n">
        <v>243</v>
      </c>
      <c r="K54" s="99" t="n">
        <v>397</v>
      </c>
      <c r="L54" s="99" t="n">
        <v>2</v>
      </c>
      <c r="M54" s="99" t="n">
        <v>0</v>
      </c>
      <c r="N54" s="99" t="n">
        <v>379</v>
      </c>
      <c r="O54" s="99" t="n">
        <v>631</v>
      </c>
      <c r="P54" s="99" t="n">
        <v>167</v>
      </c>
      <c r="Q54" s="99" t="n">
        <v>1113</v>
      </c>
      <c r="R54" s="99" t="n">
        <v>538</v>
      </c>
      <c r="S54" s="99" t="n">
        <v>986</v>
      </c>
      <c r="T54" s="99" t="n">
        <v>607</v>
      </c>
      <c r="U54" s="99" t="n">
        <v>537</v>
      </c>
      <c r="V54" s="99" t="n">
        <v>0</v>
      </c>
      <c r="W54" s="99" t="n">
        <v>0</v>
      </c>
      <c r="X54" s="99" t="n">
        <v>607</v>
      </c>
      <c r="Y54" s="99" t="n">
        <v>0</v>
      </c>
      <c r="Z54" s="99" t="n">
        <v>1011</v>
      </c>
      <c r="AA54" s="99" t="n">
        <v>0</v>
      </c>
      <c r="AB54" s="99" t="n">
        <v>505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-1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13</v>
      </c>
      <c r="R55" s="99" t="n">
        <v>0</v>
      </c>
      <c r="S55" s="99" t="n">
        <v>84</v>
      </c>
      <c r="T55" s="99" t="n">
        <v>1291</v>
      </c>
      <c r="U55" s="99" t="n">
        <v>1890</v>
      </c>
      <c r="V55" s="99" t="n">
        <v>1725</v>
      </c>
      <c r="W55" s="99" t="n">
        <v>1163</v>
      </c>
      <c r="X55" s="99" t="n">
        <v>0</v>
      </c>
      <c r="Y55" s="99" t="n">
        <v>864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913</v>
      </c>
      <c r="F56" s="99" t="n">
        <v>1080</v>
      </c>
      <c r="G56" s="99" t="n">
        <v>896</v>
      </c>
      <c r="H56" s="99" t="n">
        <v>74</v>
      </c>
      <c r="I56" s="99" t="n">
        <v>1068</v>
      </c>
      <c r="J56" s="99" t="n">
        <v>391</v>
      </c>
      <c r="K56" s="99" t="n">
        <v>291</v>
      </c>
      <c r="L56" s="99" t="n">
        <v>0</v>
      </c>
      <c r="M56" s="99" t="n">
        <v>0</v>
      </c>
      <c r="N56" s="99" t="n">
        <v>623</v>
      </c>
      <c r="O56" s="99" t="n">
        <v>0</v>
      </c>
      <c r="P56" s="99" t="n">
        <v>52</v>
      </c>
      <c r="Q56" s="99" t="n">
        <v>0</v>
      </c>
      <c r="R56" s="99" t="n">
        <v>11</v>
      </c>
      <c r="S56" s="99" t="n">
        <v>12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10148</v>
      </c>
      <c r="F57" s="99" t="n">
        <v>9158</v>
      </c>
      <c r="G57" s="99" t="n">
        <v>10043</v>
      </c>
      <c r="H57" s="99" t="n">
        <v>11036</v>
      </c>
      <c r="I57" s="99" t="n">
        <v>12141</v>
      </c>
      <c r="J57" s="99" t="n">
        <v>8817</v>
      </c>
      <c r="K57" s="99" t="n">
        <v>8484</v>
      </c>
      <c r="L57" s="99" t="n">
        <v>11863</v>
      </c>
      <c r="M57" s="99" t="n">
        <v>13372</v>
      </c>
      <c r="N57" s="99" t="n">
        <v>11474</v>
      </c>
      <c r="O57" s="99" t="n">
        <v>11565</v>
      </c>
      <c r="P57" s="99" t="n">
        <v>10272</v>
      </c>
      <c r="Q57" s="99" t="n">
        <v>11017</v>
      </c>
      <c r="R57" s="99" t="n">
        <v>11661</v>
      </c>
      <c r="S57" s="99" t="n">
        <v>13540</v>
      </c>
      <c r="T57" s="99" t="n">
        <v>11635</v>
      </c>
      <c r="U57" s="99" t="n">
        <v>10468</v>
      </c>
      <c r="V57" s="99" t="n">
        <v>11026</v>
      </c>
      <c r="W57" s="99" t="n">
        <v>11013</v>
      </c>
      <c r="X57" s="99" t="n">
        <v>9296</v>
      </c>
      <c r="Y57" s="99" t="n">
        <v>11889</v>
      </c>
      <c r="Z57" s="99" t="n">
        <v>18322</v>
      </c>
      <c r="AA57" s="99" t="n">
        <v>19812</v>
      </c>
      <c r="AB57" s="99" t="n">
        <v>14674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70</v>
      </c>
      <c r="F62" s="99" t="n">
        <v>66</v>
      </c>
      <c r="G62" s="99" t="n">
        <v>66</v>
      </c>
      <c r="H62" s="99" t="n">
        <v>66</v>
      </c>
      <c r="I62" s="99" t="n">
        <v>66</v>
      </c>
      <c r="J62" s="99" t="n">
        <v>66</v>
      </c>
      <c r="K62" s="99" t="n">
        <v>13</v>
      </c>
      <c r="L62" s="99" t="n">
        <v>59</v>
      </c>
      <c r="M62" s="99" t="n">
        <v>59</v>
      </c>
      <c r="N62" s="99" t="n">
        <v>46</v>
      </c>
      <c r="O62" s="99" t="n">
        <v>115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7</v>
      </c>
      <c r="Y62" s="99" t="n">
        <v>93</v>
      </c>
      <c r="Z62" s="99" t="n">
        <v>148</v>
      </c>
      <c r="AA62" s="99" t="n">
        <v>132</v>
      </c>
      <c r="AB62" s="99" t="n">
        <v>64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576</v>
      </c>
      <c r="F63" s="99" t="n">
        <v>557</v>
      </c>
      <c r="G63" s="99" t="n">
        <v>536</v>
      </c>
      <c r="H63" s="99" t="n">
        <v>0</v>
      </c>
      <c r="I63" s="99" t="n">
        <v>652</v>
      </c>
      <c r="J63" s="99" t="n">
        <v>593</v>
      </c>
      <c r="K63" s="99" t="n">
        <v>545</v>
      </c>
      <c r="L63" s="99" t="n">
        <v>24</v>
      </c>
      <c r="M63" s="99" t="n">
        <v>29</v>
      </c>
      <c r="N63" s="99" t="n">
        <v>23</v>
      </c>
      <c r="O63" s="99" t="n">
        <v>20</v>
      </c>
      <c r="P63" s="99" t="n">
        <v>16</v>
      </c>
      <c r="Q63" s="99" t="n">
        <v>56</v>
      </c>
      <c r="R63" s="99" t="n">
        <v>40</v>
      </c>
      <c r="S63" s="99" t="n">
        <v>39</v>
      </c>
      <c r="T63" s="99" t="n">
        <v>51</v>
      </c>
      <c r="U63" s="99" t="n">
        <v>44</v>
      </c>
      <c r="V63" s="99" t="n">
        <v>41</v>
      </c>
      <c r="W63" s="99" t="n">
        <v>43</v>
      </c>
      <c r="X63" s="99" t="n">
        <v>124</v>
      </c>
      <c r="Y63" s="99" t="n">
        <v>-86</v>
      </c>
      <c r="Z63" s="99" t="n">
        <v>177</v>
      </c>
      <c r="AA63" s="99" t="n">
        <v>-139</v>
      </c>
      <c r="AB63" s="99" t="n">
        <v>306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55</v>
      </c>
      <c r="Y66" s="99" t="n">
        <v>79</v>
      </c>
      <c r="Z66" s="99" t="n">
        <v>79</v>
      </c>
      <c r="AA66" s="99" t="n">
        <v>78</v>
      </c>
      <c r="AB66" s="99" t="n">
        <v>38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10227</v>
      </c>
      <c r="F67" s="99" t="n">
        <v>8180</v>
      </c>
      <c r="G67" s="99" t="n">
        <v>6860</v>
      </c>
      <c r="H67" s="99" t="n">
        <v>9671</v>
      </c>
      <c r="I67" s="99" t="n">
        <v>9314</v>
      </c>
      <c r="J67" s="99" t="n">
        <v>8348</v>
      </c>
      <c r="K67" s="99" t="n">
        <v>8497</v>
      </c>
      <c r="L67" s="99" t="n">
        <v>10147</v>
      </c>
      <c r="M67" s="99" t="n">
        <v>11466</v>
      </c>
      <c r="N67" s="99" t="n">
        <v>12407</v>
      </c>
      <c r="O67" s="99" t="n">
        <v>10722</v>
      </c>
      <c r="P67" s="99" t="n">
        <v>10091</v>
      </c>
      <c r="Q67" s="99" t="n">
        <v>10102</v>
      </c>
      <c r="R67" s="99" t="n">
        <v>8404</v>
      </c>
      <c r="S67" s="99" t="n">
        <v>9501</v>
      </c>
      <c r="T67" s="99" t="n">
        <v>9159</v>
      </c>
      <c r="U67" s="99" t="n">
        <v>10683</v>
      </c>
      <c r="V67" s="99" t="n">
        <v>9672</v>
      </c>
      <c r="W67" s="99" t="n">
        <v>10927</v>
      </c>
      <c r="X67" s="99" t="n">
        <v>12451</v>
      </c>
      <c r="Y67" s="99" t="n">
        <v>12150</v>
      </c>
      <c r="Z67" s="99" t="n">
        <v>15824</v>
      </c>
      <c r="AA67" s="99" t="n">
        <v>21558</v>
      </c>
      <c r="AB67" s="99" t="n">
        <v>22527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39</v>
      </c>
      <c r="F68" s="99" t="n">
        <v>38</v>
      </c>
      <c r="G68" s="99" t="n">
        <v>42</v>
      </c>
      <c r="H68" s="99" t="n">
        <v>29</v>
      </c>
      <c r="I68" s="99" t="n">
        <v>48</v>
      </c>
      <c r="J68" s="99" t="n">
        <v>65</v>
      </c>
      <c r="K68" s="99" t="n">
        <v>51</v>
      </c>
      <c r="L68" s="99" t="n">
        <v>17</v>
      </c>
      <c r="M68" s="99" t="n">
        <v>26</v>
      </c>
      <c r="N68" s="99" t="n">
        <v>15</v>
      </c>
      <c r="O68" s="99" t="n">
        <v>33</v>
      </c>
      <c r="P68" s="99" t="n">
        <v>20</v>
      </c>
      <c r="Q68" s="99" t="n">
        <v>21</v>
      </c>
      <c r="R68" s="99" t="n">
        <v>35</v>
      </c>
      <c r="S68" s="99" t="n">
        <v>58</v>
      </c>
      <c r="T68" s="99" t="n">
        <v>10</v>
      </c>
      <c r="U68" s="99" t="n">
        <v>27</v>
      </c>
      <c r="V68" s="99" t="n">
        <v>20</v>
      </c>
      <c r="W68" s="99" t="n">
        <v>19</v>
      </c>
      <c r="X68" s="99" t="n">
        <v>26</v>
      </c>
      <c r="Y68" s="99" t="n">
        <v>38</v>
      </c>
      <c r="Z68" s="99" t="n">
        <v>45</v>
      </c>
      <c r="AA68" s="99" t="n">
        <v>20</v>
      </c>
      <c r="AB68" s="99" t="n">
        <v>9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23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73</v>
      </c>
      <c r="M76" s="99" t="n">
        <v>75</v>
      </c>
      <c r="N76" s="99" t="n">
        <v>72</v>
      </c>
      <c r="O76" s="99" t="n">
        <v>69</v>
      </c>
      <c r="P76" s="99" t="n">
        <v>70</v>
      </c>
      <c r="Q76" s="99" t="n">
        <v>71</v>
      </c>
      <c r="R76" s="99" t="n">
        <v>72</v>
      </c>
      <c r="S76" s="99" t="n">
        <v>72</v>
      </c>
      <c r="T76" s="99" t="n">
        <v>72</v>
      </c>
      <c r="U76" s="99" t="n">
        <v>74</v>
      </c>
      <c r="V76" s="99" t="n">
        <v>73</v>
      </c>
      <c r="W76" s="99" t="n">
        <v>75</v>
      </c>
      <c r="X76" s="99" t="n">
        <v>75</v>
      </c>
      <c r="Y76" s="99" t="n">
        <v>72</v>
      </c>
      <c r="Z76" s="99" t="n">
        <v>90</v>
      </c>
      <c r="AA76" s="99" t="n">
        <v>87</v>
      </c>
      <c r="AB76" s="99" t="n">
        <v>86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568</v>
      </c>
      <c r="F79" s="99" t="n">
        <v>568</v>
      </c>
      <c r="G79" s="99" t="n">
        <v>579</v>
      </c>
      <c r="H79" s="99" t="n">
        <v>580</v>
      </c>
      <c r="I79" s="99" t="n">
        <v>628</v>
      </c>
      <c r="J79" s="99" t="n">
        <v>628</v>
      </c>
      <c r="K79" s="99" t="n">
        <v>654</v>
      </c>
      <c r="L79" s="99" t="n">
        <v>888</v>
      </c>
      <c r="M79" s="99" t="n">
        <v>896</v>
      </c>
      <c r="N79" s="99" t="n">
        <v>903</v>
      </c>
      <c r="O79" s="99" t="n">
        <v>919</v>
      </c>
      <c r="P79" s="99" t="n">
        <v>931</v>
      </c>
      <c r="Q79" s="99" t="n">
        <v>942</v>
      </c>
      <c r="R79" s="99" t="n">
        <v>954</v>
      </c>
      <c r="S79" s="99" t="n">
        <v>970</v>
      </c>
      <c r="T79" s="99" t="n">
        <v>1083</v>
      </c>
      <c r="U79" s="99" t="n">
        <v>1109</v>
      </c>
      <c r="V79" s="99" t="n">
        <v>1121</v>
      </c>
      <c r="W79" s="99" t="n">
        <v>1128</v>
      </c>
      <c r="X79" s="99" t="n">
        <v>1167</v>
      </c>
      <c r="Y79" s="99" t="n">
        <v>1169</v>
      </c>
      <c r="Z79" s="99" t="n">
        <v>1484</v>
      </c>
      <c r="AA79" s="99" t="n">
        <v>1485</v>
      </c>
      <c r="AB79" s="99" t="n">
        <v>1309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35</v>
      </c>
      <c r="U83" s="99" t="n">
        <v>38</v>
      </c>
      <c r="V83" s="99" t="n">
        <v>43</v>
      </c>
      <c r="W83" s="99" t="n">
        <v>45</v>
      </c>
      <c r="X83" s="99" t="n">
        <v>49</v>
      </c>
      <c r="Y83" s="99" t="n">
        <v>49</v>
      </c>
      <c r="Z83" s="99" t="n">
        <v>54</v>
      </c>
      <c r="AA83" s="99" t="n">
        <v>56</v>
      </c>
      <c r="AB83" s="99" t="n">
        <v>59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0</v>
      </c>
      <c r="R85" s="99" t="n">
        <v>0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416</v>
      </c>
      <c r="F86" s="99" t="n">
        <v>434</v>
      </c>
      <c r="G86" s="99" t="n">
        <v>453</v>
      </c>
      <c r="H86" s="99" t="n">
        <v>472</v>
      </c>
      <c r="I86" s="99" t="n">
        <v>483</v>
      </c>
      <c r="J86" s="99" t="n">
        <v>495</v>
      </c>
      <c r="K86" s="99" t="n">
        <v>512</v>
      </c>
      <c r="L86" s="99" t="n">
        <v>577</v>
      </c>
      <c r="M86" s="99" t="n">
        <v>610</v>
      </c>
      <c r="N86" s="99" t="n">
        <v>642</v>
      </c>
      <c r="O86" s="99" t="n">
        <v>668</v>
      </c>
      <c r="P86" s="99" t="n">
        <v>709</v>
      </c>
      <c r="Q86" s="99" t="n">
        <v>745</v>
      </c>
      <c r="R86" s="99" t="n">
        <v>781</v>
      </c>
      <c r="S86" s="99" t="n">
        <v>812</v>
      </c>
      <c r="T86" s="99" t="n">
        <v>827</v>
      </c>
      <c r="U86" s="99" t="n">
        <v>863</v>
      </c>
      <c r="V86" s="99" t="n">
        <v>893</v>
      </c>
      <c r="W86" s="99" t="n">
        <v>914</v>
      </c>
      <c r="X86" s="99" t="n">
        <v>949</v>
      </c>
      <c r="Y86" s="99" t="n">
        <v>963</v>
      </c>
      <c r="Z86" s="99" t="n">
        <v>1224</v>
      </c>
      <c r="AA86" s="99" t="n">
        <v>1256</v>
      </c>
      <c r="AB86" s="99" t="n">
        <v>1062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619</v>
      </c>
      <c r="K89" s="99" t="n">
        <v>673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843</v>
      </c>
      <c r="S93" s="99" t="n">
        <v>0</v>
      </c>
      <c r="T93" s="99" t="n">
        <v>945</v>
      </c>
      <c r="U93" s="99" t="n">
        <v>967</v>
      </c>
      <c r="V93" s="99" t="n">
        <v>954</v>
      </c>
      <c r="W93" s="99" t="n">
        <v>927</v>
      </c>
      <c r="X93" s="99" t="n">
        <v>934</v>
      </c>
      <c r="Y93" s="99" t="n">
        <v>888</v>
      </c>
      <c r="Z93" s="99" t="n">
        <v>908</v>
      </c>
      <c r="AA93" s="99" t="n">
        <v>886</v>
      </c>
      <c r="AB93" s="99" t="n">
        <v>879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163</v>
      </c>
      <c r="U94" s="99" t="n">
        <v>183</v>
      </c>
      <c r="V94" s="99" t="n">
        <v>196</v>
      </c>
      <c r="W94" s="99" t="n">
        <v>206</v>
      </c>
      <c r="X94" s="99" t="n">
        <v>223</v>
      </c>
      <c r="Y94" s="99" t="n">
        <v>227</v>
      </c>
      <c r="Z94" s="99" t="n">
        <v>247</v>
      </c>
      <c r="AA94" s="99" t="n">
        <v>256</v>
      </c>
      <c r="AB94" s="99" t="n">
        <v>269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12</v>
      </c>
      <c r="F95" s="99" t="n">
        <v>12</v>
      </c>
      <c r="G95" s="99" t="n">
        <v>12</v>
      </c>
      <c r="H95" s="99" t="n">
        <v>12</v>
      </c>
      <c r="I95" s="99" t="n">
        <v>20</v>
      </c>
      <c r="J95" s="99" t="n">
        <v>20</v>
      </c>
      <c r="K95" s="99" t="n">
        <v>20</v>
      </c>
      <c r="L95" s="99" t="n">
        <v>966</v>
      </c>
      <c r="M95" s="99" t="n">
        <v>958</v>
      </c>
      <c r="N95" s="99" t="n">
        <v>908</v>
      </c>
      <c r="O95" s="99" t="n">
        <v>851</v>
      </c>
      <c r="P95" s="99" t="n">
        <v>833</v>
      </c>
      <c r="Q95" s="99" t="n">
        <v>828</v>
      </c>
      <c r="R95" s="99" t="n">
        <v>0</v>
      </c>
      <c r="S95" s="99" t="n">
        <v>827</v>
      </c>
      <c r="T95" s="99" t="n">
        <v>32</v>
      </c>
      <c r="U95" s="99" t="n">
        <v>33</v>
      </c>
      <c r="V95" s="99" t="n">
        <v>33</v>
      </c>
      <c r="W95" s="99" t="n">
        <v>33</v>
      </c>
      <c r="X95" s="99" t="n">
        <v>33</v>
      </c>
      <c r="Y95" s="99" t="n">
        <v>33</v>
      </c>
      <c r="Z95" s="99" t="n">
        <v>732</v>
      </c>
      <c r="AA95" s="99" t="n">
        <v>739</v>
      </c>
      <c r="AB95" s="99" t="n">
        <v>752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765</v>
      </c>
      <c r="F97" s="99" t="n">
        <v>753</v>
      </c>
      <c r="G97" s="99" t="n">
        <v>677</v>
      </c>
      <c r="H97" s="99" t="n">
        <v>2000</v>
      </c>
      <c r="I97" s="99" t="n">
        <v>2085</v>
      </c>
      <c r="J97" s="99" t="n">
        <v>1270</v>
      </c>
      <c r="K97" s="99" t="n">
        <v>500</v>
      </c>
      <c r="L97" s="99" t="n">
        <v>415</v>
      </c>
      <c r="M97" s="99" t="n">
        <v>1804</v>
      </c>
      <c r="N97" s="99" t="n">
        <v>1568</v>
      </c>
      <c r="O97" s="99" t="n">
        <v>3353</v>
      </c>
      <c r="P97" s="99" t="n">
        <v>2500</v>
      </c>
      <c r="Q97" s="99" t="n">
        <v>2500</v>
      </c>
      <c r="R97" s="99" t="n">
        <v>1000</v>
      </c>
      <c r="S97" s="99" t="n">
        <v>0</v>
      </c>
      <c r="T97" s="99" t="n">
        <v>0</v>
      </c>
      <c r="U97" s="99" t="n">
        <v>0</v>
      </c>
      <c r="V97" s="99" t="n">
        <v>716</v>
      </c>
      <c r="W97" s="99" t="n">
        <v>1456</v>
      </c>
      <c r="X97" s="99" t="n">
        <v>0</v>
      </c>
      <c r="Y97" s="99" t="n">
        <v>291</v>
      </c>
      <c r="Z97" s="99" t="n">
        <v>0</v>
      </c>
      <c r="AA97" s="99" t="n">
        <v>3648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203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289</v>
      </c>
      <c r="N98" s="99" t="n">
        <v>169</v>
      </c>
      <c r="O98" s="99" t="n">
        <v>801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3959</v>
      </c>
      <c r="F102" s="99" t="n">
        <v>4367</v>
      </c>
      <c r="G102" s="99" t="n">
        <v>4184</v>
      </c>
      <c r="H102" s="99" t="n">
        <v>5600</v>
      </c>
      <c r="I102" s="99" t="n">
        <v>6162</v>
      </c>
      <c r="J102" s="99" t="n">
        <v>4009</v>
      </c>
      <c r="K102" s="99" t="n">
        <v>3904</v>
      </c>
      <c r="L102" s="99" t="n">
        <v>5488</v>
      </c>
      <c r="M102" s="99" t="n">
        <v>7054</v>
      </c>
      <c r="N102" s="99" t="n">
        <v>6629</v>
      </c>
      <c r="O102" s="99" t="n">
        <v>3923</v>
      </c>
      <c r="P102" s="99" t="n">
        <v>5034</v>
      </c>
      <c r="Q102" s="99" t="n">
        <v>4593</v>
      </c>
      <c r="R102" s="99" t="n">
        <v>6070</v>
      </c>
      <c r="S102" s="99" t="n">
        <v>10609</v>
      </c>
      <c r="T102" s="99" t="n">
        <v>8742</v>
      </c>
      <c r="U102" s="99" t="n">
        <v>8794</v>
      </c>
      <c r="V102" s="99" t="n">
        <v>8861</v>
      </c>
      <c r="W102" s="99" t="n">
        <v>8398</v>
      </c>
      <c r="X102" s="99" t="n">
        <v>8120</v>
      </c>
      <c r="Y102" s="99" t="n">
        <v>10820</v>
      </c>
      <c r="Z102" s="99" t="n">
        <v>11928</v>
      </c>
      <c r="AA102" s="99" t="n">
        <v>14465</v>
      </c>
      <c r="AB102" s="99" t="n">
        <v>11284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2963</v>
      </c>
      <c r="F103" s="99" t="n">
        <v>3149</v>
      </c>
      <c r="G103" s="99" t="n">
        <v>1195</v>
      </c>
      <c r="H103" s="99" t="n">
        <v>321</v>
      </c>
      <c r="I103" s="99" t="n">
        <v>598</v>
      </c>
      <c r="J103" s="99" t="n">
        <v>1587</v>
      </c>
      <c r="K103" s="99" t="n">
        <v>498</v>
      </c>
      <c r="L103" s="99" t="n">
        <v>14</v>
      </c>
      <c r="M103" s="99" t="n">
        <v>217</v>
      </c>
      <c r="N103" s="99" t="n">
        <v>834</v>
      </c>
      <c r="O103" s="99" t="n">
        <v>525</v>
      </c>
      <c r="P103" s="99" t="n">
        <v>460</v>
      </c>
      <c r="Q103" s="99" t="n">
        <v>915</v>
      </c>
      <c r="R103" s="99" t="n">
        <v>1378</v>
      </c>
      <c r="S103" s="99" t="n">
        <v>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829</v>
      </c>
      <c r="Y103" s="99" t="n">
        <v>0</v>
      </c>
      <c r="Z103" s="99" t="n">
        <v>7710</v>
      </c>
      <c r="AA103" s="99" t="n">
        <v>6162</v>
      </c>
      <c r="AB103" s="99" t="n">
        <v>6463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8649</v>
      </c>
      <c r="F104" s="99" t="n">
        <v>6162</v>
      </c>
      <c r="G104" s="99" t="n">
        <v>5253</v>
      </c>
      <c r="H104" s="99" t="n">
        <v>7331</v>
      </c>
      <c r="I104" s="99" t="n">
        <v>7545</v>
      </c>
      <c r="J104" s="99" t="n">
        <v>6793</v>
      </c>
      <c r="K104" s="99" t="n">
        <v>8127</v>
      </c>
      <c r="L104" s="99" t="n">
        <v>9461</v>
      </c>
      <c r="M104" s="99" t="n">
        <v>8489</v>
      </c>
      <c r="N104" s="99" t="n">
        <v>8641</v>
      </c>
      <c r="O104" s="99" t="n">
        <v>6859</v>
      </c>
      <c r="P104" s="99" t="n">
        <v>5506</v>
      </c>
      <c r="Q104" s="99" t="n">
        <v>7059</v>
      </c>
      <c r="R104" s="99" t="n">
        <v>5089</v>
      </c>
      <c r="S104" s="99" t="n">
        <v>5819</v>
      </c>
      <c r="T104" s="99" t="n">
        <v>6336</v>
      </c>
      <c r="U104" s="99" t="n">
        <v>7202</v>
      </c>
      <c r="V104" s="99" t="n">
        <v>5068</v>
      </c>
      <c r="W104" s="99" t="n">
        <v>4767</v>
      </c>
      <c r="X104" s="99" t="n">
        <v>4977</v>
      </c>
      <c r="Y104" s="99" t="n">
        <v>6012</v>
      </c>
      <c r="Z104" s="99" t="n">
        <v>5961</v>
      </c>
      <c r="AA104" s="99" t="n">
        <v>4723</v>
      </c>
      <c r="AB104" s="99" t="n">
        <v>10325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15</v>
      </c>
      <c r="F105" s="99" t="n">
        <v>15</v>
      </c>
      <c r="G105" s="99" t="n">
        <v>15</v>
      </c>
      <c r="H105" s="99" t="n">
        <v>15</v>
      </c>
      <c r="I105" s="99" t="n">
        <v>15</v>
      </c>
      <c r="J105" s="99" t="n">
        <v>15</v>
      </c>
      <c r="K105" s="99" t="n">
        <v>15</v>
      </c>
      <c r="L105" s="99" t="n">
        <v>0</v>
      </c>
      <c r="M105" s="99" t="n">
        <v>5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1</v>
      </c>
      <c r="T105" s="99" t="n">
        <v>1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1454</v>
      </c>
      <c r="F107" s="99" t="n">
        <v>1152</v>
      </c>
      <c r="G107" s="99" t="n">
        <v>1238</v>
      </c>
      <c r="H107" s="99" t="n">
        <v>1398</v>
      </c>
      <c r="I107" s="99" t="n">
        <v>1437</v>
      </c>
      <c r="J107" s="99" t="n">
        <v>1355</v>
      </c>
      <c r="K107" s="99" t="n">
        <v>1700</v>
      </c>
      <c r="L107" s="99" t="n">
        <v>1421</v>
      </c>
      <c r="M107" s="99" t="n">
        <v>1534</v>
      </c>
      <c r="N107" s="99" t="n">
        <v>1531</v>
      </c>
      <c r="O107" s="99" t="n">
        <v>1928</v>
      </c>
      <c r="P107" s="99" t="n">
        <v>1232</v>
      </c>
      <c r="Q107" s="99" t="n">
        <v>1354</v>
      </c>
      <c r="R107" s="99" t="n">
        <v>1334</v>
      </c>
      <c r="S107" s="99" t="n">
        <v>1678</v>
      </c>
      <c r="T107" s="99" t="n">
        <v>1517</v>
      </c>
      <c r="U107" s="99" t="n">
        <v>1308</v>
      </c>
      <c r="V107" s="99" t="n">
        <v>1336</v>
      </c>
      <c r="W107" s="99" t="n">
        <v>1697</v>
      </c>
      <c r="X107" s="99" t="n">
        <v>1655</v>
      </c>
      <c r="Y107" s="99" t="n">
        <v>602</v>
      </c>
      <c r="Z107" s="99" t="n">
        <v>2774</v>
      </c>
      <c r="AA107" s="99" t="n">
        <v>4678</v>
      </c>
      <c r="AB107" s="99" t="n">
        <v>1914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54</v>
      </c>
      <c r="F108" s="99" t="n">
        <v>-70</v>
      </c>
      <c r="G108" s="99" t="n">
        <v>32</v>
      </c>
      <c r="H108" s="99" t="n">
        <v>98</v>
      </c>
      <c r="I108" s="99" t="n">
        <v>37</v>
      </c>
      <c r="J108" s="99" t="n">
        <v>-29</v>
      </c>
      <c r="K108" s="99" t="n">
        <v>-7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-57</v>
      </c>
      <c r="G109" s="99" t="n">
        <v>-57</v>
      </c>
      <c r="H109" s="99" t="n">
        <v>20</v>
      </c>
      <c r="I109" s="99" t="n">
        <v>0</v>
      </c>
      <c r="J109" s="99" t="n">
        <v>0</v>
      </c>
      <c r="K109" s="99" t="n">
        <v>0</v>
      </c>
      <c r="L109" s="99" t="n">
        <v>91</v>
      </c>
      <c r="M109" s="99" t="n">
        <v>57</v>
      </c>
      <c r="N109" s="99" t="n">
        <v>19</v>
      </c>
      <c r="O109" s="99" t="n">
        <v>61</v>
      </c>
      <c r="P109" s="99" t="n">
        <v>183</v>
      </c>
      <c r="Q109" s="99" t="n">
        <v>78</v>
      </c>
      <c r="R109" s="99" t="n">
        <v>-78</v>
      </c>
      <c r="S109" s="99" t="n">
        <v>-18</v>
      </c>
      <c r="T109" s="99" t="n">
        <v>29</v>
      </c>
      <c r="U109" s="99" t="n">
        <v>32</v>
      </c>
      <c r="V109" s="99" t="n">
        <v>49</v>
      </c>
      <c r="W109" s="99" t="n">
        <v>-1</v>
      </c>
      <c r="X109" s="99" t="n">
        <v>4</v>
      </c>
      <c r="Y109" s="99" t="n">
        <v>32</v>
      </c>
      <c r="Z109" s="99" t="n">
        <v>46</v>
      </c>
      <c r="AA109" s="99" t="n">
        <v>215</v>
      </c>
      <c r="AB109" s="99" t="n">
        <v>357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2084</v>
      </c>
      <c r="M111" s="99" t="n">
        <v>0</v>
      </c>
      <c r="N111" s="99" t="n">
        <v>2044</v>
      </c>
      <c r="O111" s="99" t="n">
        <v>1958</v>
      </c>
      <c r="P111" s="99" t="n">
        <v>1960</v>
      </c>
      <c r="Q111" s="99" t="n">
        <v>1988</v>
      </c>
      <c r="R111" s="99" t="n">
        <v>2015</v>
      </c>
      <c r="S111" s="99" t="n">
        <v>2015</v>
      </c>
      <c r="T111" s="99" t="n">
        <v>2024</v>
      </c>
      <c r="U111" s="99" t="n">
        <v>2071</v>
      </c>
      <c r="V111" s="99" t="n">
        <v>2045</v>
      </c>
      <c r="W111" s="99" t="n">
        <v>1987</v>
      </c>
      <c r="X111" s="99" t="n">
        <v>2002</v>
      </c>
      <c r="Y111" s="99" t="n">
        <v>1903</v>
      </c>
      <c r="Z111" s="99" t="n">
        <v>1946</v>
      </c>
      <c r="AA111" s="99" t="n">
        <v>1899</v>
      </c>
      <c r="AB111" s="99" t="n">
        <v>1885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2113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000</v>
      </c>
      <c r="F117" s="99" t="n">
        <v>1000</v>
      </c>
      <c r="G117" s="99" t="n">
        <v>1000</v>
      </c>
      <c r="H117" s="99" t="n">
        <v>1000</v>
      </c>
      <c r="I117" s="99" t="n">
        <v>1000</v>
      </c>
      <c r="J117" s="99" t="n">
        <v>1000</v>
      </c>
      <c r="K117" s="99" t="n">
        <v>1000</v>
      </c>
      <c r="L117" s="99" t="n">
        <v>1000</v>
      </c>
      <c r="M117" s="99" t="n">
        <v>1000</v>
      </c>
      <c r="N117" s="99" t="n">
        <v>1000</v>
      </c>
      <c r="O117" s="99" t="n">
        <v>1000</v>
      </c>
      <c r="P117" s="99" t="n">
        <v>1000</v>
      </c>
      <c r="Q117" s="99" t="n">
        <v>1000</v>
      </c>
      <c r="R117" s="99" t="n">
        <v>1000</v>
      </c>
      <c r="S117" s="99" t="n">
        <v>1000</v>
      </c>
      <c r="T117" s="99" t="n">
        <v>1000</v>
      </c>
      <c r="U117" s="99" t="n">
        <v>1000</v>
      </c>
      <c r="V117" s="99" t="n">
        <v>1000</v>
      </c>
      <c r="W117" s="99" t="n">
        <v>1000</v>
      </c>
      <c r="X117" s="99" t="n">
        <v>1000</v>
      </c>
      <c r="Y117" s="99" t="n">
        <v>1000</v>
      </c>
      <c r="Z117" s="99" t="n">
        <v>1000</v>
      </c>
      <c r="AA117" s="99" t="n">
        <v>1000</v>
      </c>
      <c r="AB117" s="99" t="n">
        <v>1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2675</v>
      </c>
      <c r="F119" s="99" t="n">
        <v>2508</v>
      </c>
      <c r="G119" s="99" t="n">
        <v>2508</v>
      </c>
      <c r="H119" s="99" t="n">
        <v>2508</v>
      </c>
      <c r="I119" s="99" t="n">
        <v>3227</v>
      </c>
      <c r="J119" s="99" t="n">
        <v>3227</v>
      </c>
      <c r="K119" s="99" t="n">
        <v>3227</v>
      </c>
      <c r="L119" s="99" t="n">
        <v>3227</v>
      </c>
      <c r="M119" s="99" t="n">
        <v>3414</v>
      </c>
      <c r="N119" s="99" t="n">
        <v>3414</v>
      </c>
      <c r="O119" s="99" t="n">
        <v>3414</v>
      </c>
      <c r="P119" s="99" t="n">
        <v>3414</v>
      </c>
      <c r="Q119" s="99" t="n">
        <v>3951</v>
      </c>
      <c r="R119" s="99" t="n">
        <v>3951</v>
      </c>
      <c r="S119" s="99" t="n">
        <v>3951</v>
      </c>
      <c r="T119" s="99" t="n">
        <v>3951</v>
      </c>
      <c r="U119" s="99" t="n">
        <v>4282</v>
      </c>
      <c r="V119" s="99" t="n">
        <v>4282</v>
      </c>
      <c r="W119" s="99" t="n">
        <v>4282</v>
      </c>
      <c r="X119" s="99" t="n">
        <v>4282</v>
      </c>
      <c r="Y119" s="99" t="n">
        <v>5032</v>
      </c>
      <c r="Z119" s="99" t="n">
        <v>5032</v>
      </c>
      <c r="AA119" s="99" t="n">
        <v>5032</v>
      </c>
      <c r="AB119" s="99" t="n">
        <v>5032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232</v>
      </c>
      <c r="G120" s="99" t="n">
        <v>516</v>
      </c>
      <c r="H120" s="99" t="n">
        <v>719</v>
      </c>
      <c r="I120" s="99" t="n">
        <v>23</v>
      </c>
      <c r="J120" s="99" t="n">
        <v>-65</v>
      </c>
      <c r="K120" s="99" t="n">
        <v>123</v>
      </c>
      <c r="L120" s="99" t="n">
        <v>187</v>
      </c>
      <c r="M120" s="99" t="n">
        <v>213</v>
      </c>
      <c r="N120" s="99" t="n">
        <v>324</v>
      </c>
      <c r="O120" s="99" t="n">
        <v>290</v>
      </c>
      <c r="P120" s="99" t="n">
        <v>537</v>
      </c>
      <c r="Q120" s="99" t="n">
        <v>58</v>
      </c>
      <c r="R120" s="99" t="n">
        <v>91</v>
      </c>
      <c r="S120" s="99" t="n">
        <v>324</v>
      </c>
      <c r="T120" s="99" t="n">
        <v>331</v>
      </c>
      <c r="U120" s="99" t="n">
        <v>117</v>
      </c>
      <c r="V120" s="99" t="n">
        <v>242</v>
      </c>
      <c r="W120" s="99" t="n">
        <v>660</v>
      </c>
      <c r="X120" s="99" t="n">
        <v>750</v>
      </c>
      <c r="Y120" s="99" t="n">
        <v>175</v>
      </c>
      <c r="Z120" s="99" t="n">
        <v>693</v>
      </c>
      <c r="AA120" s="99" t="n">
        <v>1106</v>
      </c>
      <c r="AB120" s="99" t="n">
        <v>1502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-44</v>
      </c>
      <c r="M123" s="99" t="n">
        <v>-36</v>
      </c>
      <c r="N123" s="99" t="n">
        <v>-56</v>
      </c>
      <c r="O123" s="99" t="n">
        <v>-85</v>
      </c>
      <c r="P123" s="99" t="n">
        <v>-84</v>
      </c>
      <c r="Q123" s="99" t="n">
        <v>-78</v>
      </c>
      <c r="R123" s="99" t="n">
        <v>-72</v>
      </c>
      <c r="S123" s="99" t="n">
        <v>-102</v>
      </c>
      <c r="T123" s="99" t="n">
        <v>-70</v>
      </c>
      <c r="U123" s="99" t="n">
        <v>-57</v>
      </c>
      <c r="V123" s="99" t="n">
        <v>-64</v>
      </c>
      <c r="W123" s="99" t="n">
        <v>-83</v>
      </c>
      <c r="X123" s="99" t="n">
        <v>-76</v>
      </c>
      <c r="Y123" s="99" t="n">
        <v>-104</v>
      </c>
      <c r="Z123" s="99" t="n">
        <v>-92</v>
      </c>
      <c r="AA123" s="99" t="n">
        <v>-104</v>
      </c>
      <c r="AB123" s="99" t="n">
        <v>-106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40988</v>
      </c>
      <c r="G9" s="99" t="n">
        <v>61045</v>
      </c>
      <c r="H9" s="100" t="n">
        <v>81892</v>
      </c>
      <c r="I9" s="99" t="n">
        <v>22142</v>
      </c>
      <c r="J9" s="99" t="n">
        <v>43379</v>
      </c>
      <c r="K9" s="99" t="n">
        <v>66873</v>
      </c>
      <c r="L9" s="100" t="n">
        <v>92139</v>
      </c>
      <c r="M9" s="99" t="n">
        <v>25061</v>
      </c>
      <c r="N9" s="99" t="n">
        <v>49729</v>
      </c>
      <c r="O9" s="99" t="n">
        <v>72146</v>
      </c>
      <c r="P9" s="100" t="n">
        <v>94097</v>
      </c>
      <c r="Q9" s="99" t="n">
        <v>21876</v>
      </c>
      <c r="R9" s="99" t="n">
        <v>45282</v>
      </c>
      <c r="S9" s="99" t="n">
        <v>68349</v>
      </c>
      <c r="T9" s="100" t="n">
        <v>92518</v>
      </c>
      <c r="U9" s="99" t="n">
        <v>24685</v>
      </c>
      <c r="V9" s="99" t="n">
        <v>48638</v>
      </c>
      <c r="W9" s="99" t="n">
        <v>72776</v>
      </c>
      <c r="X9" s="100" t="n">
        <v>99356</v>
      </c>
      <c r="Y9" s="99" t="n">
        <v>25804</v>
      </c>
      <c r="Z9" s="99" t="n">
        <v>85671</v>
      </c>
      <c r="AA9" s="99" t="n">
        <v>140177</v>
      </c>
      <c r="AB9" s="100" t="n">
        <v>188039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40280</v>
      </c>
      <c r="G11" s="125" t="n">
        <v>60001</v>
      </c>
      <c r="H11" s="107" t="n">
        <v>79867</v>
      </c>
      <c r="I11" s="125" t="n">
        <v>21276</v>
      </c>
      <c r="J11" s="125" t="n">
        <v>41710</v>
      </c>
      <c r="K11" s="125" t="n">
        <v>61355</v>
      </c>
      <c r="L11" s="107" t="n">
        <v>88984</v>
      </c>
      <c r="M11" s="125" t="n">
        <v>23086</v>
      </c>
      <c r="N11" s="125" t="n">
        <v>45870</v>
      </c>
      <c r="O11" s="125" t="n">
        <v>66551</v>
      </c>
      <c r="P11" s="107" t="n">
        <v>85660</v>
      </c>
      <c r="Q11" s="125" t="n">
        <v>20392</v>
      </c>
      <c r="R11" s="125" t="n">
        <v>41766</v>
      </c>
      <c r="S11" s="125" t="n">
        <v>61712</v>
      </c>
      <c r="T11" s="107" t="n">
        <v>84343</v>
      </c>
      <c r="U11" s="125" t="n">
        <v>21857</v>
      </c>
      <c r="V11" s="125" t="n">
        <v>44409</v>
      </c>
      <c r="W11" s="125" t="n">
        <v>67101</v>
      </c>
      <c r="X11" s="107" t="n">
        <v>87815</v>
      </c>
      <c r="Y11" s="125" t="n">
        <v>24149</v>
      </c>
      <c r="Z11" s="125" t="n">
        <v>78835</v>
      </c>
      <c r="AA11" s="125" t="n">
        <v>129097</v>
      </c>
      <c r="AB11" s="107" t="n">
        <v>174766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2624</v>
      </c>
      <c r="G13" s="125" t="n">
        <v>4278</v>
      </c>
      <c r="H13" s="107" t="n">
        <v>5580</v>
      </c>
      <c r="I13" s="125" t="n">
        <v>1501</v>
      </c>
      <c r="J13" s="125" t="n">
        <v>3078</v>
      </c>
      <c r="K13" s="125" t="n">
        <v>4714</v>
      </c>
      <c r="L13" s="107" t="n">
        <v>6164</v>
      </c>
      <c r="M13" s="125" t="n">
        <v>1928</v>
      </c>
      <c r="N13" s="125" t="n">
        <v>3816</v>
      </c>
      <c r="O13" s="125" t="n">
        <v>5727</v>
      </c>
      <c r="P13" s="107" t="n">
        <v>7460</v>
      </c>
      <c r="Q13" s="125" t="n">
        <v>1771</v>
      </c>
      <c r="R13" s="125" t="n">
        <v>2836</v>
      </c>
      <c r="S13" s="125" t="n">
        <v>4381</v>
      </c>
      <c r="T13" s="107" t="n">
        <v>5844</v>
      </c>
      <c r="U13" s="125" t="n">
        <v>1587</v>
      </c>
      <c r="V13" s="125" t="n">
        <v>3202</v>
      </c>
      <c r="W13" s="125" t="n">
        <v>5061</v>
      </c>
      <c r="X13" s="107" t="n">
        <v>6558</v>
      </c>
      <c r="Y13" s="125" t="n">
        <v>1709</v>
      </c>
      <c r="Z13" s="125" t="n">
        <v>4328</v>
      </c>
      <c r="AA13" s="125" t="n">
        <v>6925</v>
      </c>
      <c r="AB13" s="107" t="n">
        <v>9429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47</v>
      </c>
      <c r="H16" s="100" t="n">
        <v>0</v>
      </c>
      <c r="I16" s="99" t="n">
        <v>20</v>
      </c>
      <c r="J16" s="99" t="n">
        <v>20</v>
      </c>
      <c r="K16" s="99" t="n">
        <v>40</v>
      </c>
      <c r="L16" s="100" t="n">
        <v>0</v>
      </c>
      <c r="M16" s="99" t="n">
        <v>16</v>
      </c>
      <c r="N16" s="99" t="n">
        <v>17</v>
      </c>
      <c r="O16" s="99" t="n">
        <v>19</v>
      </c>
      <c r="P16" s="100" t="n">
        <v>20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100" t="n">
        <v>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83</v>
      </c>
      <c r="G18" s="99" t="n">
        <v>112</v>
      </c>
      <c r="H18" s="100" t="n">
        <v>151</v>
      </c>
      <c r="I18" s="99" t="n">
        <v>58</v>
      </c>
      <c r="J18" s="99" t="n">
        <v>114</v>
      </c>
      <c r="K18" s="99" t="n">
        <v>153</v>
      </c>
      <c r="L18" s="100" t="n">
        <v>185</v>
      </c>
      <c r="M18" s="99" t="n">
        <v>55</v>
      </c>
      <c r="N18" s="99" t="n">
        <v>134</v>
      </c>
      <c r="O18" s="99" t="n">
        <v>214</v>
      </c>
      <c r="P18" s="100" t="n">
        <v>300</v>
      </c>
      <c r="Q18" s="99" t="n">
        <v>85</v>
      </c>
      <c r="R18" s="99" t="n">
        <v>147</v>
      </c>
      <c r="S18" s="99" t="n">
        <v>203</v>
      </c>
      <c r="T18" s="100" t="n">
        <v>221</v>
      </c>
      <c r="U18" s="99" t="n">
        <v>18</v>
      </c>
      <c r="V18" s="99" t="n">
        <v>23</v>
      </c>
      <c r="W18" s="99" t="n">
        <v>43</v>
      </c>
      <c r="X18" s="100" t="n">
        <v>56</v>
      </c>
      <c r="Y18" s="99" t="n">
        <v>36</v>
      </c>
      <c r="Z18" s="99" t="n">
        <v>153</v>
      </c>
      <c r="AA18" s="99" t="n">
        <v>225</v>
      </c>
      <c r="AB18" s="100" t="n">
        <v>289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83</v>
      </c>
      <c r="G20" s="125" t="n">
        <v>159</v>
      </c>
      <c r="H20" s="127" t="n">
        <v>151</v>
      </c>
      <c r="I20" s="125" t="n">
        <v>78</v>
      </c>
      <c r="J20" s="125" t="n">
        <v>134</v>
      </c>
      <c r="K20" s="125" t="n">
        <v>193</v>
      </c>
      <c r="L20" s="127" t="n">
        <v>185</v>
      </c>
      <c r="M20" s="125" t="n">
        <v>71</v>
      </c>
      <c r="N20" s="125" t="n">
        <v>151</v>
      </c>
      <c r="O20" s="125" t="n">
        <v>233</v>
      </c>
      <c r="P20" s="127" t="n">
        <v>320</v>
      </c>
      <c r="Q20" s="125" t="n">
        <v>85</v>
      </c>
      <c r="R20" s="125" t="n">
        <v>147</v>
      </c>
      <c r="S20" s="125" t="n">
        <v>203</v>
      </c>
      <c r="T20" s="127" t="n">
        <v>221</v>
      </c>
      <c r="U20" s="125" t="n">
        <v>18</v>
      </c>
      <c r="V20" s="125" t="n">
        <v>23</v>
      </c>
      <c r="W20" s="125" t="n">
        <v>43</v>
      </c>
      <c r="X20" s="127" t="n">
        <v>56</v>
      </c>
      <c r="Y20" s="125" t="n">
        <v>36</v>
      </c>
      <c r="Z20" s="125" t="n">
        <v>153</v>
      </c>
      <c r="AA20" s="125" t="n">
        <v>225</v>
      </c>
      <c r="AB20" s="127" t="n">
        <v>289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-61</v>
      </c>
      <c r="U23" s="99" t="n">
        <v>15</v>
      </c>
      <c r="V23" s="99" t="n">
        <v>46</v>
      </c>
      <c r="W23" s="99" t="n">
        <v>40</v>
      </c>
      <c r="X23" s="100" t="n">
        <v>3</v>
      </c>
      <c r="Y23" s="99" t="n">
        <v>-18</v>
      </c>
      <c r="Z23" s="99" t="n">
        <v>-37</v>
      </c>
      <c r="AA23" s="99" t="n">
        <v>-14</v>
      </c>
      <c r="AB23" s="100" t="n">
        <v>-42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5</v>
      </c>
      <c r="G30" s="99" t="n">
        <v>4</v>
      </c>
      <c r="H30" s="100" t="n">
        <v>0</v>
      </c>
      <c r="I30" s="99" t="n">
        <v>0</v>
      </c>
      <c r="J30" s="99" t="n">
        <v>0</v>
      </c>
      <c r="K30" s="99" t="n">
        <v>0</v>
      </c>
      <c r="L30" s="100" t="n">
        <v>10</v>
      </c>
      <c r="M30" s="99" t="n">
        <v>15</v>
      </c>
      <c r="N30" s="99" t="n">
        <v>44</v>
      </c>
      <c r="O30" s="99" t="n">
        <v>42</v>
      </c>
      <c r="P30" s="100" t="n">
        <v>54</v>
      </c>
      <c r="Q30" s="99" t="n">
        <v>20</v>
      </c>
      <c r="R30" s="99" t="n">
        <v>46</v>
      </c>
      <c r="S30" s="99" t="n">
        <v>69</v>
      </c>
      <c r="T30" s="100" t="n">
        <v>0</v>
      </c>
      <c r="U30" s="99" t="n">
        <v>11</v>
      </c>
      <c r="V30" s="99" t="n">
        <v>46</v>
      </c>
      <c r="W30" s="99" t="n">
        <v>36</v>
      </c>
      <c r="X30" s="100" t="n">
        <v>19</v>
      </c>
      <c r="Y30" s="99" t="n">
        <v>6</v>
      </c>
      <c r="Z30" s="99" t="n">
        <v>17</v>
      </c>
      <c r="AA30" s="99" t="n">
        <v>16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1</v>
      </c>
      <c r="I31" s="103" t="n">
        <v>0</v>
      </c>
      <c r="J31" s="103" t="n">
        <v>130</v>
      </c>
      <c r="K31" s="103" t="n">
        <v>120</v>
      </c>
      <c r="L31" s="104" t="n">
        <v>7</v>
      </c>
      <c r="M31" s="103" t="n">
        <v>-38</v>
      </c>
      <c r="N31" s="103" t="n">
        <v>0</v>
      </c>
      <c r="O31" s="103" t="n">
        <v>148</v>
      </c>
      <c r="P31" s="104" t="n">
        <v>170</v>
      </c>
      <c r="Q31" s="103" t="n">
        <v>19</v>
      </c>
      <c r="R31" s="103" t="n">
        <v>41</v>
      </c>
      <c r="S31" s="103" t="n">
        <v>84</v>
      </c>
      <c r="T31" s="104" t="n">
        <v>243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29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5</v>
      </c>
      <c r="G32" s="125" t="n">
        <v>4</v>
      </c>
      <c r="H32" s="116" t="n">
        <v>-1</v>
      </c>
      <c r="I32" s="125" t="n">
        <v>0</v>
      </c>
      <c r="J32" s="125" t="n">
        <v>-130</v>
      </c>
      <c r="K32" s="125" t="n">
        <v>-120</v>
      </c>
      <c r="L32" s="116" t="n">
        <v>3</v>
      </c>
      <c r="M32" s="125" t="n">
        <v>53</v>
      </c>
      <c r="N32" s="125" t="n">
        <v>44</v>
      </c>
      <c r="O32" s="125" t="n">
        <v>-106</v>
      </c>
      <c r="P32" s="116" t="n">
        <v>-116</v>
      </c>
      <c r="Q32" s="125" t="n">
        <v>1</v>
      </c>
      <c r="R32" s="125" t="n">
        <v>5</v>
      </c>
      <c r="S32" s="125" t="n">
        <v>-15</v>
      </c>
      <c r="T32" s="116" t="n">
        <v>-304</v>
      </c>
      <c r="U32" s="125" t="n">
        <v>26</v>
      </c>
      <c r="V32" s="125" t="n">
        <v>92</v>
      </c>
      <c r="W32" s="125" t="n">
        <v>76</v>
      </c>
      <c r="X32" s="116" t="n">
        <v>22</v>
      </c>
      <c r="Y32" s="125" t="n">
        <v>-12</v>
      </c>
      <c r="Z32" s="125" t="n">
        <v>-20</v>
      </c>
      <c r="AA32" s="125" t="n">
        <v>2</v>
      </c>
      <c r="AB32" s="116" t="n">
        <v>-71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617</v>
      </c>
      <c r="S35" s="99" t="n">
        <v>914</v>
      </c>
      <c r="T35" s="100" t="n">
        <v>1243</v>
      </c>
      <c r="U35" s="99" t="n">
        <v>341</v>
      </c>
      <c r="V35" s="99" t="n">
        <v>681</v>
      </c>
      <c r="W35" s="99" t="n">
        <v>1013</v>
      </c>
      <c r="X35" s="100" t="n">
        <v>1355</v>
      </c>
      <c r="Y35" s="99" t="n">
        <v>276</v>
      </c>
      <c r="Z35" s="99" t="n">
        <v>749</v>
      </c>
      <c r="AA35" s="99" t="n">
        <v>1517</v>
      </c>
      <c r="AB35" s="100" t="n">
        <v>978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2174</v>
      </c>
      <c r="G36" s="99" t="n">
        <v>3356</v>
      </c>
      <c r="H36" s="100" t="n">
        <v>4279</v>
      </c>
      <c r="I36" s="99" t="n">
        <v>1443</v>
      </c>
      <c r="J36" s="99" t="n">
        <v>2945</v>
      </c>
      <c r="K36" s="99" t="n">
        <v>4345</v>
      </c>
      <c r="L36" s="100" t="n">
        <v>5782</v>
      </c>
      <c r="M36" s="99" t="n">
        <v>1722</v>
      </c>
      <c r="N36" s="99" t="n">
        <v>3383</v>
      </c>
      <c r="O36" s="99" t="n">
        <v>5112</v>
      </c>
      <c r="P36" s="100" t="n">
        <v>6435</v>
      </c>
      <c r="Q36" s="99" t="n">
        <v>1612</v>
      </c>
      <c r="R36" s="99" t="n">
        <v>2630</v>
      </c>
      <c r="S36" s="99" t="n">
        <v>3895</v>
      </c>
      <c r="T36" s="100" t="n">
        <v>4980</v>
      </c>
      <c r="U36" s="99" t="n">
        <v>1449</v>
      </c>
      <c r="V36" s="99" t="n">
        <v>2865</v>
      </c>
      <c r="W36" s="99" t="n">
        <v>4062</v>
      </c>
      <c r="X36" s="100" t="n">
        <v>5462</v>
      </c>
      <c r="Y36" s="99" t="n">
        <v>1410</v>
      </c>
      <c r="Z36" s="99" t="n">
        <v>3359</v>
      </c>
      <c r="AA36" s="99" t="n">
        <v>5215</v>
      </c>
      <c r="AB36" s="100" t="n">
        <v>7165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50</v>
      </c>
      <c r="U37" s="99" t="n">
        <v>35</v>
      </c>
      <c r="V37" s="99" t="n">
        <v>72</v>
      </c>
      <c r="W37" s="99" t="n">
        <v>105</v>
      </c>
      <c r="X37" s="100" t="n">
        <v>138</v>
      </c>
      <c r="Y37" s="99" t="n">
        <v>28</v>
      </c>
      <c r="Z37" s="99" t="n">
        <v>58</v>
      </c>
      <c r="AA37" s="99" t="n">
        <v>99</v>
      </c>
      <c r="AB37" s="100" t="n">
        <v>140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2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1</v>
      </c>
      <c r="AA38" s="99" t="n">
        <v>1</v>
      </c>
      <c r="AB38" s="100" t="n">
        <v>6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63</v>
      </c>
      <c r="U39" s="99" t="n">
        <v>16</v>
      </c>
      <c r="V39" s="99" t="n">
        <v>32</v>
      </c>
      <c r="W39" s="99" t="n">
        <v>48</v>
      </c>
      <c r="X39" s="100" t="n">
        <v>63</v>
      </c>
      <c r="Y39" s="99" t="n">
        <v>15</v>
      </c>
      <c r="Z39" s="99" t="n">
        <v>31</v>
      </c>
      <c r="AA39" s="99" t="n">
        <v>46</v>
      </c>
      <c r="AB39" s="100" t="n">
        <v>6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27</v>
      </c>
      <c r="U40" s="103" t="n">
        <v>0</v>
      </c>
      <c r="V40" s="103" t="n">
        <v>80</v>
      </c>
      <c r="W40" s="103" t="n">
        <v>88</v>
      </c>
      <c r="X40" s="104" t="n">
        <v>68</v>
      </c>
      <c r="Y40" s="103" t="n">
        <v>0</v>
      </c>
      <c r="Z40" s="103" t="n">
        <v>-6</v>
      </c>
      <c r="AA40" s="103" t="n">
        <v>-11</v>
      </c>
      <c r="AB40" s="104" t="n">
        <v>-4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2174</v>
      </c>
      <c r="G41" s="125" t="n">
        <v>3356</v>
      </c>
      <c r="H41" s="107" t="n">
        <v>4279</v>
      </c>
      <c r="I41" s="125" t="n">
        <v>1443</v>
      </c>
      <c r="J41" s="125" t="n">
        <v>2945</v>
      </c>
      <c r="K41" s="125" t="n">
        <v>4345</v>
      </c>
      <c r="L41" s="107" t="n">
        <v>5782</v>
      </c>
      <c r="M41" s="125" t="n">
        <v>1722</v>
      </c>
      <c r="N41" s="125" t="n">
        <v>3383</v>
      </c>
      <c r="O41" s="125" t="n">
        <v>5112</v>
      </c>
      <c r="P41" s="107" t="n">
        <v>6435</v>
      </c>
      <c r="Q41" s="125" t="n">
        <v>1612</v>
      </c>
      <c r="R41" s="125" t="n">
        <v>3247</v>
      </c>
      <c r="S41" s="125" t="n">
        <v>4809</v>
      </c>
      <c r="T41" s="107" t="n">
        <v>6465</v>
      </c>
      <c r="U41" s="125" t="n">
        <v>1841</v>
      </c>
      <c r="V41" s="125" t="n">
        <v>3730</v>
      </c>
      <c r="W41" s="125" t="n">
        <v>5316</v>
      </c>
      <c r="X41" s="107" t="n">
        <v>7086</v>
      </c>
      <c r="Y41" s="125" t="n">
        <v>1729</v>
      </c>
      <c r="Z41" s="125" t="n">
        <v>4192</v>
      </c>
      <c r="AA41" s="125" t="n">
        <v>6867</v>
      </c>
      <c r="AB41" s="107" t="n">
        <v>8345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399</v>
      </c>
      <c r="G42" s="101" t="n">
        <v>892</v>
      </c>
      <c r="H42" s="102" t="n">
        <v>1205</v>
      </c>
      <c r="I42" s="101" t="n">
        <v>40</v>
      </c>
      <c r="J42" s="101" t="n">
        <v>-25</v>
      </c>
      <c r="K42" s="101" t="n">
        <v>239</v>
      </c>
      <c r="L42" s="102" t="n">
        <v>401</v>
      </c>
      <c r="M42" s="101" t="n">
        <v>284</v>
      </c>
      <c r="N42" s="101" t="n">
        <v>485</v>
      </c>
      <c r="O42" s="101" t="n">
        <v>497</v>
      </c>
      <c r="P42" s="102" t="n">
        <v>927</v>
      </c>
      <c r="Q42" s="101" t="n">
        <v>126</v>
      </c>
      <c r="R42" s="101" t="n">
        <v>171</v>
      </c>
      <c r="S42" s="101" t="n">
        <v>474</v>
      </c>
      <c r="T42" s="102" t="n">
        <v>425</v>
      </c>
      <c r="U42" s="101" t="n">
        <v>200</v>
      </c>
      <c r="V42" s="101" t="n">
        <v>452</v>
      </c>
      <c r="W42" s="101" t="n">
        <v>1070</v>
      </c>
      <c r="X42" s="102" t="n">
        <v>1260</v>
      </c>
      <c r="Y42" s="101" t="n">
        <v>316</v>
      </c>
      <c r="Z42" s="101" t="n">
        <v>1212</v>
      </c>
      <c r="AA42" s="101" t="n">
        <v>2001</v>
      </c>
      <c r="AB42" s="102" t="n">
        <v>2497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232</v>
      </c>
      <c r="G46" s="129" t="n">
        <v>516</v>
      </c>
      <c r="H46" s="130" t="n">
        <v>719</v>
      </c>
      <c r="I46" s="129" t="n">
        <v>23</v>
      </c>
      <c r="J46" s="129" t="n">
        <v>-65</v>
      </c>
      <c r="K46" s="129" t="n">
        <v>123</v>
      </c>
      <c r="L46" s="130" t="n">
        <v>187</v>
      </c>
      <c r="M46" s="129" t="n">
        <v>213</v>
      </c>
      <c r="N46" s="129" t="n">
        <v>324</v>
      </c>
      <c r="O46" s="129" t="n">
        <v>290</v>
      </c>
      <c r="P46" s="130" t="n">
        <v>537</v>
      </c>
      <c r="Q46" s="129" t="n">
        <v>58</v>
      </c>
      <c r="R46" s="129" t="n">
        <v>91</v>
      </c>
      <c r="S46" s="129" t="n">
        <v>324</v>
      </c>
      <c r="T46" s="130" t="n">
        <v>331</v>
      </c>
      <c r="U46" s="129" t="n">
        <v>117</v>
      </c>
      <c r="V46" s="129" t="n">
        <v>242</v>
      </c>
      <c r="W46" s="129" t="n">
        <v>660</v>
      </c>
      <c r="X46" s="130" t="n">
        <v>750</v>
      </c>
      <c r="Y46" s="129" t="n">
        <v>175</v>
      </c>
      <c r="Z46" s="129" t="n">
        <v>693</v>
      </c>
      <c r="AA46" s="129" t="n">
        <v>1106</v>
      </c>
      <c r="AB46" s="130" t="n">
        <v>1502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4453</v>
      </c>
      <c r="F9" s="99" t="n">
        <v>2658</v>
      </c>
      <c r="G9" s="99" t="n">
        <v>5728</v>
      </c>
      <c r="H9" s="100" t="n">
        <v>3636</v>
      </c>
      <c r="I9" s="99" t="n">
        <v>2308</v>
      </c>
      <c r="J9" s="99" t="n">
        <v>1016</v>
      </c>
      <c r="K9" s="99" t="n">
        <v>2267</v>
      </c>
      <c r="L9" s="100" t="n">
        <v>1540</v>
      </c>
      <c r="M9" s="99" t="n">
        <v>1536</v>
      </c>
      <c r="N9" s="99" t="n">
        <v>926</v>
      </c>
      <c r="O9" s="99" t="n">
        <v>1124</v>
      </c>
      <c r="P9" s="100" t="n">
        <v>425</v>
      </c>
      <c r="Q9" s="99" t="n">
        <v>969</v>
      </c>
      <c r="R9" s="99" t="n">
        <v>652</v>
      </c>
      <c r="S9" s="99" t="n">
        <v>876</v>
      </c>
      <c r="T9" s="100" t="n">
        <v>1780</v>
      </c>
      <c r="U9" s="99" t="n">
        <v>415</v>
      </c>
      <c r="V9" s="99" t="n">
        <v>262</v>
      </c>
      <c r="W9" s="99" t="n">
        <v>242</v>
      </c>
      <c r="X9" s="100" t="n">
        <v>1136</v>
      </c>
      <c r="Y9" s="99" t="n">
        <v>893</v>
      </c>
      <c r="Z9" s="99" t="n">
        <v>1572</v>
      </c>
      <c r="AA9" s="99" t="n">
        <v>938</v>
      </c>
      <c r="AB9" s="100" t="n">
        <v>1077</v>
      </c>
    </row>
    <row r="10" customFormat="false" ht="15" hidden="false" customHeight="false" outlineLevel="0" collapsed="false">
      <c r="B10" s="98" t="s">
        <v>74</v>
      </c>
      <c r="E10" s="99" t="n">
        <v>32699</v>
      </c>
      <c r="F10" s="99" t="n">
        <v>28517</v>
      </c>
      <c r="G10" s="99" t="n">
        <v>34087</v>
      </c>
      <c r="H10" s="100" t="n">
        <v>33357</v>
      </c>
      <c r="I10" s="99" t="n">
        <v>26214</v>
      </c>
      <c r="J10" s="99" t="n">
        <v>14669</v>
      </c>
      <c r="K10" s="99" t="n">
        <v>18677</v>
      </c>
      <c r="L10" s="100" t="n">
        <v>20268</v>
      </c>
      <c r="M10" s="99" t="n">
        <v>14695</v>
      </c>
      <c r="N10" s="99" t="n">
        <v>16921</v>
      </c>
      <c r="O10" s="99" t="n">
        <v>20577</v>
      </c>
      <c r="P10" s="100" t="n">
        <v>16380</v>
      </c>
      <c r="Q10" s="99" t="n">
        <v>18379</v>
      </c>
      <c r="R10" s="99" t="n">
        <v>15958</v>
      </c>
      <c r="S10" s="99" t="n">
        <v>18181</v>
      </c>
      <c r="T10" s="100" t="n">
        <v>21076</v>
      </c>
      <c r="U10" s="99" t="n">
        <v>15613</v>
      </c>
      <c r="V10" s="99" t="n">
        <v>17602</v>
      </c>
      <c r="W10" s="99" t="n">
        <v>13310</v>
      </c>
      <c r="X10" s="100" t="n">
        <v>13582</v>
      </c>
      <c r="Y10" s="99" t="n">
        <v>22626</v>
      </c>
      <c r="Z10" s="99" t="n">
        <v>27069</v>
      </c>
      <c r="AA10" s="99" t="n">
        <v>30848</v>
      </c>
      <c r="AB10" s="100" t="n">
        <v>16072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16326</v>
      </c>
      <c r="F12" s="101" t="n">
        <v>20535</v>
      </c>
      <c r="G12" s="101" t="n">
        <v>18117</v>
      </c>
      <c r="H12" s="102" t="n">
        <v>18504</v>
      </c>
      <c r="I12" s="101" t="n">
        <v>10791</v>
      </c>
      <c r="J12" s="101" t="n">
        <v>3892</v>
      </c>
      <c r="K12" s="101" t="n">
        <v>4258</v>
      </c>
      <c r="L12" s="102" t="n">
        <v>6662</v>
      </c>
      <c r="M12" s="101" t="n">
        <v>12285</v>
      </c>
      <c r="N12" s="101" t="n">
        <v>13900</v>
      </c>
      <c r="O12" s="101" t="n">
        <v>11762</v>
      </c>
      <c r="P12" s="102" t="n">
        <v>8375</v>
      </c>
      <c r="Q12" s="101" t="n">
        <v>5816</v>
      </c>
      <c r="R12" s="101" t="n">
        <v>10204</v>
      </c>
      <c r="S12" s="101" t="n">
        <v>11281</v>
      </c>
      <c r="T12" s="102" t="n">
        <v>10082</v>
      </c>
      <c r="U12" s="101" t="n">
        <v>9773</v>
      </c>
      <c r="V12" s="101" t="n">
        <v>9859</v>
      </c>
      <c r="W12" s="101" t="n">
        <v>9012</v>
      </c>
      <c r="X12" s="102" t="n">
        <v>8907</v>
      </c>
      <c r="Y12" s="101" t="n">
        <v>12984</v>
      </c>
      <c r="Z12" s="101" t="n">
        <v>14005</v>
      </c>
      <c r="AA12" s="101" t="n">
        <v>12824</v>
      </c>
      <c r="AB12" s="102" t="n">
        <v>12181</v>
      </c>
    </row>
    <row r="13" customFormat="false" ht="15" hidden="false" customHeight="false" outlineLevel="0" collapsed="false">
      <c r="B13" s="98" t="s">
        <v>77</v>
      </c>
      <c r="E13" s="103" t="n">
        <v>6000</v>
      </c>
      <c r="F13" s="103" t="n">
        <v>7836</v>
      </c>
      <c r="G13" s="103" t="n">
        <v>6900</v>
      </c>
      <c r="H13" s="104" t="n">
        <v>15071</v>
      </c>
      <c r="I13" s="103" t="n">
        <v>14850</v>
      </c>
      <c r="J13" s="103" t="n">
        <v>14735</v>
      </c>
      <c r="K13" s="103" t="n">
        <v>14157</v>
      </c>
      <c r="L13" s="104" t="n">
        <v>10267</v>
      </c>
      <c r="M13" s="103" t="n">
        <v>10439</v>
      </c>
      <c r="N13" s="103" t="n">
        <v>9946</v>
      </c>
      <c r="O13" s="103" t="n">
        <v>7490</v>
      </c>
      <c r="P13" s="104" t="n">
        <v>8305</v>
      </c>
      <c r="Q13" s="103" t="n">
        <v>10928</v>
      </c>
      <c r="R13" s="103" t="n">
        <v>10154</v>
      </c>
      <c r="S13" s="103" t="n">
        <v>10747</v>
      </c>
      <c r="T13" s="104" t="n">
        <v>5858</v>
      </c>
      <c r="U13" s="103" t="n">
        <v>10223</v>
      </c>
      <c r="V13" s="103" t="n">
        <v>8082</v>
      </c>
      <c r="W13" s="103" t="n">
        <v>9162</v>
      </c>
      <c r="X13" s="104" t="n">
        <v>9094</v>
      </c>
      <c r="Y13" s="103" t="n">
        <v>10633</v>
      </c>
      <c r="Z13" s="103" t="n">
        <v>10217</v>
      </c>
      <c r="AA13" s="103" t="n">
        <v>6695</v>
      </c>
      <c r="AB13" s="104" t="n">
        <v>8240</v>
      </c>
    </row>
    <row r="14" customFormat="false" ht="21.75" hidden="false" customHeight="true" outlineLevel="0" collapsed="false">
      <c r="B14" s="105" t="s">
        <v>78</v>
      </c>
      <c r="E14" s="106" t="n">
        <v>59478</v>
      </c>
      <c r="F14" s="106" t="n">
        <v>59546</v>
      </c>
      <c r="G14" s="106" t="n">
        <v>64832</v>
      </c>
      <c r="H14" s="107" t="n">
        <v>70568</v>
      </c>
      <c r="I14" s="106" t="n">
        <v>54163</v>
      </c>
      <c r="J14" s="106" t="n">
        <v>34312</v>
      </c>
      <c r="K14" s="106" t="n">
        <v>39359</v>
      </c>
      <c r="L14" s="107" t="n">
        <v>38737</v>
      </c>
      <c r="M14" s="106" t="n">
        <v>38955</v>
      </c>
      <c r="N14" s="106" t="n">
        <v>41693</v>
      </c>
      <c r="O14" s="106" t="n">
        <v>40953</v>
      </c>
      <c r="P14" s="107" t="n">
        <v>33485</v>
      </c>
      <c r="Q14" s="106" t="n">
        <v>36092</v>
      </c>
      <c r="R14" s="106" t="n">
        <v>36968</v>
      </c>
      <c r="S14" s="106" t="n">
        <v>41085</v>
      </c>
      <c r="T14" s="107" t="n">
        <v>38796</v>
      </c>
      <c r="U14" s="106" t="n">
        <v>36024</v>
      </c>
      <c r="V14" s="106" t="n">
        <v>35805</v>
      </c>
      <c r="W14" s="106" t="n">
        <v>31726</v>
      </c>
      <c r="X14" s="107" t="n">
        <v>32719</v>
      </c>
      <c r="Y14" s="106" t="n">
        <v>47136</v>
      </c>
      <c r="Z14" s="106" t="n">
        <v>52863</v>
      </c>
      <c r="AA14" s="106" t="n">
        <v>51305</v>
      </c>
      <c r="AB14" s="107" t="n">
        <v>37570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875</v>
      </c>
      <c r="T17" s="102" t="n">
        <v>354</v>
      </c>
      <c r="U17" s="101" t="n">
        <v>335</v>
      </c>
      <c r="V17" s="101" t="n">
        <v>285</v>
      </c>
      <c r="W17" s="101" t="n">
        <v>334</v>
      </c>
      <c r="X17" s="102" t="n">
        <v>261</v>
      </c>
      <c r="Y17" s="101" t="n">
        <v>55</v>
      </c>
      <c r="Z17" s="101" t="n">
        <v>34</v>
      </c>
      <c r="AA17" s="101" t="n">
        <v>11</v>
      </c>
      <c r="AB17" s="102" t="n">
        <v>8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50</v>
      </c>
      <c r="S18" s="99" t="n">
        <v>0</v>
      </c>
      <c r="T18" s="100" t="n">
        <v>401</v>
      </c>
      <c r="U18" s="99" t="n">
        <v>367</v>
      </c>
      <c r="V18" s="99" t="n">
        <v>282</v>
      </c>
      <c r="W18" s="99" t="n">
        <v>246</v>
      </c>
      <c r="X18" s="100" t="n">
        <v>386</v>
      </c>
      <c r="Y18" s="99" t="n">
        <v>337</v>
      </c>
      <c r="Z18" s="99" t="n">
        <v>277</v>
      </c>
      <c r="AA18" s="99" t="n">
        <v>227</v>
      </c>
      <c r="AB18" s="100" t="n">
        <v>184</v>
      </c>
    </row>
    <row r="19" customFormat="false" ht="15" hidden="false" customHeight="false" outlineLevel="0" collapsed="false">
      <c r="B19" s="98" t="s">
        <v>81</v>
      </c>
      <c r="E19" s="99" t="n">
        <v>15123</v>
      </c>
      <c r="F19" s="99" t="n">
        <v>14555</v>
      </c>
      <c r="G19" s="99" t="n">
        <v>14730</v>
      </c>
      <c r="H19" s="100" t="n">
        <v>9486</v>
      </c>
      <c r="I19" s="99" t="n">
        <v>7281</v>
      </c>
      <c r="J19" s="99" t="n">
        <v>7441</v>
      </c>
      <c r="K19" s="99" t="n">
        <v>7293</v>
      </c>
      <c r="L19" s="100" t="n">
        <v>7026</v>
      </c>
      <c r="M19" s="99" t="n">
        <v>6970</v>
      </c>
      <c r="N19" s="99" t="n">
        <v>6977</v>
      </c>
      <c r="O19" s="99" t="n">
        <v>6560</v>
      </c>
      <c r="P19" s="100" t="n">
        <v>7401</v>
      </c>
      <c r="Q19" s="99" t="n">
        <v>6267</v>
      </c>
      <c r="R19" s="99" t="n">
        <v>8045</v>
      </c>
      <c r="S19" s="99" t="n">
        <v>8418</v>
      </c>
      <c r="T19" s="100" t="n">
        <v>8456</v>
      </c>
      <c r="U19" s="99" t="n">
        <v>8301</v>
      </c>
      <c r="V19" s="99" t="n">
        <v>8527</v>
      </c>
      <c r="W19" s="99" t="n">
        <v>8831</v>
      </c>
      <c r="X19" s="100" t="n">
        <v>9215</v>
      </c>
      <c r="Y19" s="99" t="n">
        <v>10667</v>
      </c>
      <c r="Z19" s="99" t="n">
        <v>9064</v>
      </c>
      <c r="AA19" s="99" t="n">
        <v>8731</v>
      </c>
      <c r="AB19" s="100" t="n">
        <v>9670</v>
      </c>
    </row>
    <row r="20" customFormat="false" ht="15" hidden="false" customHeight="false" outlineLevel="0" collapsed="false">
      <c r="B20" s="98" t="s">
        <v>82</v>
      </c>
      <c r="E20" s="99" t="n">
        <v>283</v>
      </c>
      <c r="F20" s="99" t="n">
        <v>237</v>
      </c>
      <c r="G20" s="99" t="n">
        <v>100</v>
      </c>
      <c r="H20" s="100" t="n">
        <v>82</v>
      </c>
      <c r="I20" s="99" t="n">
        <v>82</v>
      </c>
      <c r="J20" s="99" t="n">
        <v>161</v>
      </c>
      <c r="K20" s="99" t="n">
        <v>150</v>
      </c>
      <c r="L20" s="100" t="n">
        <v>212</v>
      </c>
      <c r="M20" s="99" t="n">
        <v>287</v>
      </c>
      <c r="N20" s="99" t="n">
        <v>1236</v>
      </c>
      <c r="O20" s="99" t="n">
        <v>58</v>
      </c>
      <c r="P20" s="100" t="n">
        <v>56</v>
      </c>
      <c r="Q20" s="99" t="n">
        <v>205</v>
      </c>
      <c r="R20" s="99" t="n">
        <v>634</v>
      </c>
      <c r="S20" s="99" t="n">
        <v>670</v>
      </c>
      <c r="T20" s="100" t="n">
        <v>678</v>
      </c>
      <c r="U20" s="99" t="n">
        <v>598</v>
      </c>
      <c r="V20" s="99" t="n">
        <v>611</v>
      </c>
      <c r="W20" s="99" t="n">
        <v>647</v>
      </c>
      <c r="X20" s="100" t="n">
        <v>1174</v>
      </c>
      <c r="Y20" s="99" t="n">
        <v>3305</v>
      </c>
      <c r="Z20" s="99" t="n">
        <v>3399</v>
      </c>
      <c r="AA20" s="99" t="n">
        <v>3704</v>
      </c>
      <c r="AB20" s="100" t="n">
        <v>3973</v>
      </c>
    </row>
    <row r="21" customFormat="false" ht="15" hidden="false" customHeight="false" outlineLevel="0" collapsed="false">
      <c r="B21" s="98" t="s">
        <v>83</v>
      </c>
      <c r="E21" s="99" t="n">
        <v>14946</v>
      </c>
      <c r="F21" s="99" t="n">
        <v>14973</v>
      </c>
      <c r="G21" s="99" t="n">
        <v>13714</v>
      </c>
      <c r="H21" s="100" t="n">
        <v>3301</v>
      </c>
      <c r="I21" s="99" t="n">
        <v>2639</v>
      </c>
      <c r="J21" s="99" t="n">
        <v>2392</v>
      </c>
      <c r="K21" s="99" t="n">
        <v>2458</v>
      </c>
      <c r="L21" s="100" t="n">
        <v>6287</v>
      </c>
      <c r="M21" s="99" t="n">
        <v>6581</v>
      </c>
      <c r="N21" s="99" t="n">
        <v>6535</v>
      </c>
      <c r="O21" s="99" t="n">
        <v>8847</v>
      </c>
      <c r="P21" s="100" t="n">
        <v>7845</v>
      </c>
      <c r="Q21" s="99" t="n">
        <v>8059</v>
      </c>
      <c r="R21" s="99" t="n">
        <v>7854</v>
      </c>
      <c r="S21" s="99" t="n">
        <v>7072</v>
      </c>
      <c r="T21" s="100" t="n">
        <v>8305</v>
      </c>
      <c r="U21" s="99" t="n">
        <v>8122</v>
      </c>
      <c r="V21" s="99" t="n">
        <v>7764</v>
      </c>
      <c r="W21" s="99" t="n">
        <v>7411</v>
      </c>
      <c r="X21" s="100" t="n">
        <v>7053</v>
      </c>
      <c r="Y21" s="99" t="n">
        <v>12092</v>
      </c>
      <c r="Z21" s="99" t="n">
        <v>11686</v>
      </c>
      <c r="AA21" s="99" t="n">
        <v>11695</v>
      </c>
      <c r="AB21" s="100" t="n">
        <v>10399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1037</v>
      </c>
      <c r="S22" s="99" t="n">
        <v>1134</v>
      </c>
      <c r="T22" s="100" t="n">
        <v>1157</v>
      </c>
      <c r="U22" s="99" t="n">
        <v>1157</v>
      </c>
      <c r="V22" s="99" t="n">
        <v>1157</v>
      </c>
      <c r="W22" s="99" t="n">
        <v>1157</v>
      </c>
      <c r="X22" s="100" t="n">
        <v>807</v>
      </c>
      <c r="Y22" s="99" t="n">
        <v>807</v>
      </c>
      <c r="Z22" s="99" t="n">
        <v>807</v>
      </c>
      <c r="AA22" s="99" t="n">
        <v>807</v>
      </c>
      <c r="AB22" s="100" t="n">
        <v>751</v>
      </c>
    </row>
    <row r="23" customFormat="false" ht="20.25" hidden="false" customHeight="true" outlineLevel="0" collapsed="false">
      <c r="B23" s="105" t="s">
        <v>85</v>
      </c>
      <c r="E23" s="109" t="n">
        <v>30352</v>
      </c>
      <c r="F23" s="109" t="n">
        <v>29765</v>
      </c>
      <c r="G23" s="109" t="n">
        <v>28544</v>
      </c>
      <c r="H23" s="110" t="n">
        <v>12869</v>
      </c>
      <c r="I23" s="109" t="n">
        <v>10002</v>
      </c>
      <c r="J23" s="109" t="n">
        <v>9994</v>
      </c>
      <c r="K23" s="109" t="n">
        <v>9901</v>
      </c>
      <c r="L23" s="110" t="n">
        <v>13525</v>
      </c>
      <c r="M23" s="109" t="n">
        <v>13838</v>
      </c>
      <c r="N23" s="109" t="n">
        <v>14748</v>
      </c>
      <c r="O23" s="109" t="n">
        <v>15465</v>
      </c>
      <c r="P23" s="110" t="n">
        <v>15302</v>
      </c>
      <c r="Q23" s="109" t="n">
        <v>14531</v>
      </c>
      <c r="R23" s="109" t="n">
        <v>17620</v>
      </c>
      <c r="S23" s="109" t="n">
        <v>18169</v>
      </c>
      <c r="T23" s="110" t="n">
        <v>19351</v>
      </c>
      <c r="U23" s="109" t="n">
        <v>18880</v>
      </c>
      <c r="V23" s="109" t="n">
        <v>18626</v>
      </c>
      <c r="W23" s="109" t="n">
        <v>18626</v>
      </c>
      <c r="X23" s="110" t="n">
        <v>18896</v>
      </c>
      <c r="Y23" s="109" t="n">
        <v>27263</v>
      </c>
      <c r="Z23" s="109" t="n">
        <v>25267</v>
      </c>
      <c r="AA23" s="109" t="n">
        <v>25175</v>
      </c>
      <c r="AB23" s="110" t="n">
        <v>25057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89830</v>
      </c>
      <c r="F25" s="112" t="n">
        <v>89311</v>
      </c>
      <c r="G25" s="112" t="n">
        <v>93376</v>
      </c>
      <c r="H25" s="113" t="n">
        <v>83437</v>
      </c>
      <c r="I25" s="112" t="n">
        <v>64165</v>
      </c>
      <c r="J25" s="112" t="n">
        <v>44306</v>
      </c>
      <c r="K25" s="112" t="n">
        <v>49260</v>
      </c>
      <c r="L25" s="113" t="n">
        <v>52262</v>
      </c>
      <c r="M25" s="112" t="n">
        <v>52793</v>
      </c>
      <c r="N25" s="112" t="n">
        <v>56441</v>
      </c>
      <c r="O25" s="112" t="n">
        <v>56418</v>
      </c>
      <c r="P25" s="113" t="n">
        <v>48787</v>
      </c>
      <c r="Q25" s="112" t="n">
        <v>50623</v>
      </c>
      <c r="R25" s="112" t="n">
        <v>54588</v>
      </c>
      <c r="S25" s="112" t="n">
        <v>59254</v>
      </c>
      <c r="T25" s="113" t="n">
        <v>58147</v>
      </c>
      <c r="U25" s="112" t="n">
        <v>54904</v>
      </c>
      <c r="V25" s="112" t="n">
        <v>54431</v>
      </c>
      <c r="W25" s="112" t="n">
        <v>50352</v>
      </c>
      <c r="X25" s="113" t="n">
        <v>51615</v>
      </c>
      <c r="Y25" s="112" t="n">
        <v>74399</v>
      </c>
      <c r="Z25" s="112" t="n">
        <v>78130</v>
      </c>
      <c r="AA25" s="112" t="n">
        <v>76480</v>
      </c>
      <c r="AB25" s="113" t="n">
        <v>62627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77</v>
      </c>
      <c r="G28" s="99" t="n">
        <v>0</v>
      </c>
      <c r="H28" s="100" t="n">
        <v>1665</v>
      </c>
      <c r="I28" s="99" t="n">
        <v>0</v>
      </c>
      <c r="J28" s="99" t="n">
        <v>0</v>
      </c>
      <c r="K28" s="99" t="n">
        <v>325</v>
      </c>
      <c r="L28" s="100" t="n">
        <v>325</v>
      </c>
      <c r="M28" s="99" t="n">
        <v>325</v>
      </c>
      <c r="N28" s="99" t="n">
        <v>1308</v>
      </c>
      <c r="O28" s="99" t="n">
        <v>983</v>
      </c>
      <c r="P28" s="100" t="n">
        <v>1352</v>
      </c>
      <c r="Q28" s="99" t="n">
        <v>1308</v>
      </c>
      <c r="R28" s="99" t="n">
        <v>1507</v>
      </c>
      <c r="S28" s="99" t="n">
        <v>1547</v>
      </c>
      <c r="T28" s="100" t="n">
        <v>1324</v>
      </c>
      <c r="U28" s="99" t="n">
        <v>1344</v>
      </c>
      <c r="V28" s="99" t="n">
        <v>1362</v>
      </c>
      <c r="W28" s="99" t="n">
        <v>1404</v>
      </c>
      <c r="X28" s="100" t="n">
        <v>1403</v>
      </c>
      <c r="Y28" s="99" t="n">
        <v>1401</v>
      </c>
      <c r="Z28" s="99" t="n">
        <v>1381</v>
      </c>
      <c r="AA28" s="99" t="n">
        <v>1587</v>
      </c>
      <c r="AB28" s="100" t="n">
        <v>1987</v>
      </c>
    </row>
    <row r="29" customFormat="false" ht="15" hidden="false" customHeight="false" outlineLevel="0" collapsed="false">
      <c r="B29" s="98" t="s">
        <v>89</v>
      </c>
      <c r="E29" s="99" t="n">
        <v>13385</v>
      </c>
      <c r="F29" s="99" t="n">
        <v>16510</v>
      </c>
      <c r="G29" s="99" t="n">
        <v>12595</v>
      </c>
      <c r="H29" s="100" t="n">
        <v>17829</v>
      </c>
      <c r="I29" s="99" t="n">
        <v>10592</v>
      </c>
      <c r="J29" s="99" t="n">
        <v>8101</v>
      </c>
      <c r="K29" s="99" t="n">
        <v>8847</v>
      </c>
      <c r="L29" s="100" t="n">
        <v>9340</v>
      </c>
      <c r="M29" s="99" t="n">
        <v>14061</v>
      </c>
      <c r="N29" s="99" t="n">
        <v>5320</v>
      </c>
      <c r="O29" s="99" t="n">
        <v>6307</v>
      </c>
      <c r="P29" s="100" t="n">
        <v>5054</v>
      </c>
      <c r="Q29" s="99" t="n">
        <v>4354</v>
      </c>
      <c r="R29" s="99" t="n">
        <v>5237</v>
      </c>
      <c r="S29" s="99" t="n">
        <v>6481</v>
      </c>
      <c r="T29" s="100" t="n">
        <v>7619</v>
      </c>
      <c r="U29" s="99" t="n">
        <v>6807</v>
      </c>
      <c r="V29" s="99" t="n">
        <v>6399</v>
      </c>
      <c r="W29" s="99" t="n">
        <v>5589</v>
      </c>
      <c r="X29" s="100" t="n">
        <v>4720</v>
      </c>
      <c r="Y29" s="99" t="n">
        <v>6234</v>
      </c>
      <c r="Z29" s="99" t="n">
        <v>5783</v>
      </c>
      <c r="AA29" s="99" t="n">
        <v>5194</v>
      </c>
      <c r="AB29" s="100" t="n">
        <v>4256</v>
      </c>
    </row>
    <row r="30" customFormat="false" ht="15" hidden="false" customHeight="false" outlineLevel="0" collapsed="false">
      <c r="B30" s="98" t="s">
        <v>90</v>
      </c>
      <c r="E30" s="103" t="n">
        <v>104950</v>
      </c>
      <c r="F30" s="103" t="n">
        <v>86990</v>
      </c>
      <c r="G30" s="103" t="n">
        <v>97962</v>
      </c>
      <c r="H30" s="104" t="n">
        <v>81384</v>
      </c>
      <c r="I30" s="103" t="n">
        <v>89590</v>
      </c>
      <c r="J30" s="103" t="n">
        <v>72316</v>
      </c>
      <c r="K30" s="103" t="n">
        <v>70807</v>
      </c>
      <c r="L30" s="104" t="n">
        <v>72464</v>
      </c>
      <c r="M30" s="103" t="n">
        <v>67370</v>
      </c>
      <c r="N30" s="103" t="n">
        <v>69886</v>
      </c>
      <c r="O30" s="103" t="n">
        <v>71651</v>
      </c>
      <c r="P30" s="104" t="n">
        <v>24075</v>
      </c>
      <c r="Q30" s="103" t="n">
        <v>25303</v>
      </c>
      <c r="R30" s="103" t="n">
        <v>28508</v>
      </c>
      <c r="S30" s="103" t="n">
        <v>31345</v>
      </c>
      <c r="T30" s="104" t="n">
        <v>28078</v>
      </c>
      <c r="U30" s="103" t="n">
        <v>25646</v>
      </c>
      <c r="V30" s="103" t="n">
        <v>25524</v>
      </c>
      <c r="W30" s="103" t="n">
        <v>23421</v>
      </c>
      <c r="X30" s="104" t="n">
        <v>24968</v>
      </c>
      <c r="Y30" s="103" t="n">
        <v>45275</v>
      </c>
      <c r="Z30" s="103" t="n">
        <v>49391</v>
      </c>
      <c r="AA30" s="103" t="n">
        <v>36813</v>
      </c>
      <c r="AB30" s="104" t="n">
        <v>23225</v>
      </c>
    </row>
    <row r="31" customFormat="false" ht="20.25" hidden="false" customHeight="true" outlineLevel="0" collapsed="false">
      <c r="B31" s="105" t="s">
        <v>91</v>
      </c>
      <c r="E31" s="109" t="n">
        <v>118335</v>
      </c>
      <c r="F31" s="109" t="n">
        <v>103577</v>
      </c>
      <c r="G31" s="109" t="n">
        <v>110557</v>
      </c>
      <c r="H31" s="110" t="n">
        <v>100878</v>
      </c>
      <c r="I31" s="109" t="n">
        <v>100182</v>
      </c>
      <c r="J31" s="109" t="n">
        <v>80417</v>
      </c>
      <c r="K31" s="109" t="n">
        <v>79979</v>
      </c>
      <c r="L31" s="110" t="n">
        <v>82129</v>
      </c>
      <c r="M31" s="109" t="n">
        <v>81756</v>
      </c>
      <c r="N31" s="109" t="n">
        <v>76514</v>
      </c>
      <c r="O31" s="109" t="n">
        <v>78941</v>
      </c>
      <c r="P31" s="110" t="n">
        <v>30481</v>
      </c>
      <c r="Q31" s="109" t="n">
        <v>30965</v>
      </c>
      <c r="R31" s="109" t="n">
        <v>35252</v>
      </c>
      <c r="S31" s="109" t="n">
        <v>39373</v>
      </c>
      <c r="T31" s="110" t="n">
        <v>37021</v>
      </c>
      <c r="U31" s="109" t="n">
        <v>33797</v>
      </c>
      <c r="V31" s="109" t="n">
        <v>33285</v>
      </c>
      <c r="W31" s="109" t="n">
        <v>30414</v>
      </c>
      <c r="X31" s="110" t="n">
        <v>31091</v>
      </c>
      <c r="Y31" s="109" t="n">
        <v>52910</v>
      </c>
      <c r="Z31" s="109" t="n">
        <v>56555</v>
      </c>
      <c r="AA31" s="109" t="n">
        <v>43594</v>
      </c>
      <c r="AB31" s="110" t="n">
        <v>29468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430</v>
      </c>
      <c r="F34" s="99" t="n">
        <v>15098</v>
      </c>
      <c r="G34" s="99" t="n">
        <v>15093</v>
      </c>
      <c r="H34" s="100" t="n">
        <v>15077</v>
      </c>
      <c r="I34" s="99" t="n">
        <v>0</v>
      </c>
      <c r="J34" s="99" t="n">
        <v>1</v>
      </c>
      <c r="K34" s="99" t="n">
        <v>3676</v>
      </c>
      <c r="L34" s="100" t="n">
        <v>3675</v>
      </c>
      <c r="M34" s="99" t="n">
        <v>3675</v>
      </c>
      <c r="N34" s="99" t="n">
        <v>8438</v>
      </c>
      <c r="O34" s="99" t="n">
        <v>8214</v>
      </c>
      <c r="P34" s="100" t="n">
        <v>7591</v>
      </c>
      <c r="Q34" s="99" t="n">
        <v>7406</v>
      </c>
      <c r="R34" s="99" t="n">
        <v>6415</v>
      </c>
      <c r="S34" s="99" t="n">
        <v>5761</v>
      </c>
      <c r="T34" s="100" t="n">
        <v>5696</v>
      </c>
      <c r="U34" s="99" t="n">
        <v>5383</v>
      </c>
      <c r="V34" s="99" t="n">
        <v>5070</v>
      </c>
      <c r="W34" s="99" t="n">
        <v>3381</v>
      </c>
      <c r="X34" s="100" t="n">
        <v>3058</v>
      </c>
      <c r="Y34" s="99" t="n">
        <v>2777</v>
      </c>
      <c r="Z34" s="99" t="n">
        <v>2540</v>
      </c>
      <c r="AA34" s="99" t="n">
        <v>13038</v>
      </c>
      <c r="AB34" s="100" t="n">
        <v>12638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856</v>
      </c>
      <c r="G35" s="103" t="n">
        <v>0</v>
      </c>
      <c r="H35" s="104" t="n">
        <v>161</v>
      </c>
      <c r="I35" s="103" t="n">
        <v>130</v>
      </c>
      <c r="J35" s="103" t="n">
        <v>126</v>
      </c>
      <c r="K35" s="103" t="n">
        <v>190</v>
      </c>
      <c r="L35" s="104" t="n">
        <v>-1108</v>
      </c>
      <c r="M35" s="103" t="n">
        <v>-1108</v>
      </c>
      <c r="N35" s="103" t="n">
        <v>-1105</v>
      </c>
      <c r="O35" s="103" t="n">
        <v>-3910</v>
      </c>
      <c r="P35" s="104" t="n">
        <v>-1053</v>
      </c>
      <c r="Q35" s="103" t="n">
        <v>179</v>
      </c>
      <c r="R35" s="103" t="n">
        <v>89</v>
      </c>
      <c r="S35" s="103" t="n">
        <v>195</v>
      </c>
      <c r="T35" s="104" t="n">
        <v>195</v>
      </c>
      <c r="U35" s="103" t="n">
        <v>263</v>
      </c>
      <c r="V35" s="103" t="n">
        <v>307</v>
      </c>
      <c r="W35" s="103" t="n">
        <v>302</v>
      </c>
      <c r="X35" s="104" t="n">
        <v>302</v>
      </c>
      <c r="Y35" s="103" t="n">
        <v>302</v>
      </c>
      <c r="Z35" s="103" t="n">
        <v>363</v>
      </c>
      <c r="AA35" s="103" t="n">
        <v>370</v>
      </c>
      <c r="AB35" s="104" t="n">
        <v>351</v>
      </c>
    </row>
    <row r="36" customFormat="false" ht="23.25" hidden="false" customHeight="true" outlineLevel="0" collapsed="false">
      <c r="B36" s="105" t="s">
        <v>95</v>
      </c>
      <c r="E36" s="109" t="n">
        <v>430</v>
      </c>
      <c r="F36" s="109" t="n">
        <v>15954</v>
      </c>
      <c r="G36" s="109" t="n">
        <v>15093</v>
      </c>
      <c r="H36" s="110" t="n">
        <v>15238</v>
      </c>
      <c r="I36" s="109" t="n">
        <v>130</v>
      </c>
      <c r="J36" s="109" t="n">
        <v>127</v>
      </c>
      <c r="K36" s="109" t="n">
        <v>3866</v>
      </c>
      <c r="L36" s="110" t="n">
        <v>2567</v>
      </c>
      <c r="M36" s="109" t="n">
        <v>2567</v>
      </c>
      <c r="N36" s="109" t="n">
        <v>7333</v>
      </c>
      <c r="O36" s="109" t="n">
        <v>4304</v>
      </c>
      <c r="P36" s="110" t="n">
        <v>6538</v>
      </c>
      <c r="Q36" s="109" t="n">
        <v>7585</v>
      </c>
      <c r="R36" s="109" t="n">
        <v>6504</v>
      </c>
      <c r="S36" s="109" t="n">
        <v>5956</v>
      </c>
      <c r="T36" s="110" t="n">
        <v>5891</v>
      </c>
      <c r="U36" s="109" t="n">
        <v>5646</v>
      </c>
      <c r="V36" s="109" t="n">
        <v>5377</v>
      </c>
      <c r="W36" s="109" t="n">
        <v>3683</v>
      </c>
      <c r="X36" s="110" t="n">
        <v>3360</v>
      </c>
      <c r="Y36" s="109" t="n">
        <v>3079</v>
      </c>
      <c r="Z36" s="109" t="n">
        <v>2903</v>
      </c>
      <c r="AA36" s="109" t="n">
        <v>13408</v>
      </c>
      <c r="AB36" s="110" t="n">
        <v>12989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118765</v>
      </c>
      <c r="F38" s="109" t="n">
        <v>119531</v>
      </c>
      <c r="G38" s="109" t="n">
        <v>125650</v>
      </c>
      <c r="H38" s="110" t="n">
        <v>116116</v>
      </c>
      <c r="I38" s="109" t="n">
        <v>100312</v>
      </c>
      <c r="J38" s="109" t="n">
        <v>80544</v>
      </c>
      <c r="K38" s="109" t="n">
        <v>83845</v>
      </c>
      <c r="L38" s="110" t="n">
        <v>84696</v>
      </c>
      <c r="M38" s="109" t="n">
        <v>84323</v>
      </c>
      <c r="N38" s="109" t="n">
        <v>83847</v>
      </c>
      <c r="O38" s="109" t="n">
        <v>83245</v>
      </c>
      <c r="P38" s="110" t="n">
        <v>37019</v>
      </c>
      <c r="Q38" s="109" t="n">
        <v>38550</v>
      </c>
      <c r="R38" s="109" t="n">
        <v>41756</v>
      </c>
      <c r="S38" s="109" t="n">
        <v>45329</v>
      </c>
      <c r="T38" s="110" t="n">
        <v>42912</v>
      </c>
      <c r="U38" s="109" t="n">
        <v>39443</v>
      </c>
      <c r="V38" s="109" t="n">
        <v>38662</v>
      </c>
      <c r="W38" s="109" t="n">
        <v>34097</v>
      </c>
      <c r="X38" s="110" t="n">
        <v>34451</v>
      </c>
      <c r="Y38" s="109" t="n">
        <v>55989</v>
      </c>
      <c r="Z38" s="109" t="n">
        <v>59458</v>
      </c>
      <c r="AA38" s="109" t="n">
        <v>57002</v>
      </c>
      <c r="AB38" s="110" t="n">
        <v>42457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104</v>
      </c>
      <c r="G40" s="99" t="n">
        <v>0</v>
      </c>
      <c r="H40" s="100" t="n">
        <v>178</v>
      </c>
      <c r="I40" s="99" t="n">
        <v>-3245</v>
      </c>
      <c r="J40" s="99" t="n">
        <v>-3249</v>
      </c>
      <c r="K40" s="99" t="n">
        <v>-3249</v>
      </c>
      <c r="L40" s="100" t="n">
        <v>-3250</v>
      </c>
      <c r="M40" s="99" t="n">
        <v>-325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4000</v>
      </c>
      <c r="F43" s="99" t="n">
        <v>4000</v>
      </c>
      <c r="G43" s="99" t="n">
        <v>4000</v>
      </c>
      <c r="H43" s="100" t="n">
        <v>4000</v>
      </c>
      <c r="I43" s="99" t="n">
        <v>4000</v>
      </c>
      <c r="J43" s="99" t="n">
        <v>4000</v>
      </c>
      <c r="K43" s="99" t="n">
        <v>4000</v>
      </c>
      <c r="L43" s="100" t="n">
        <v>4000</v>
      </c>
      <c r="M43" s="99" t="n">
        <v>4000</v>
      </c>
      <c r="N43" s="99" t="n">
        <v>4000</v>
      </c>
      <c r="O43" s="99" t="n">
        <v>4000</v>
      </c>
      <c r="P43" s="100" t="n">
        <v>4000</v>
      </c>
      <c r="Q43" s="99" t="n">
        <v>4000</v>
      </c>
      <c r="R43" s="99" t="n">
        <v>4000</v>
      </c>
      <c r="S43" s="99" t="n">
        <v>4000</v>
      </c>
      <c r="T43" s="100" t="n">
        <v>4000</v>
      </c>
      <c r="U43" s="99" t="n">
        <v>4000</v>
      </c>
      <c r="V43" s="99" t="n">
        <v>4000</v>
      </c>
      <c r="W43" s="99" t="n">
        <v>4000</v>
      </c>
      <c r="X43" s="100" t="n">
        <v>4000</v>
      </c>
      <c r="Y43" s="99" t="n">
        <v>4000</v>
      </c>
      <c r="Z43" s="99" t="n">
        <v>4000</v>
      </c>
      <c r="AA43" s="99" t="n">
        <v>4000</v>
      </c>
      <c r="AB43" s="100" t="n">
        <v>40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7785</v>
      </c>
      <c r="Q44" s="101" t="n">
        <v>7785</v>
      </c>
      <c r="R44" s="101" t="n">
        <v>7785</v>
      </c>
      <c r="S44" s="101" t="n">
        <v>7785</v>
      </c>
      <c r="T44" s="102" t="n">
        <v>7785</v>
      </c>
      <c r="U44" s="101" t="n">
        <v>7785</v>
      </c>
      <c r="V44" s="101" t="n">
        <v>7785</v>
      </c>
      <c r="W44" s="101" t="n">
        <v>7785</v>
      </c>
      <c r="X44" s="102" t="n">
        <v>7785</v>
      </c>
      <c r="Y44" s="101" t="n">
        <v>7785</v>
      </c>
      <c r="Z44" s="101" t="n">
        <v>7785</v>
      </c>
      <c r="AA44" s="101" t="n">
        <v>7785</v>
      </c>
      <c r="AB44" s="102" t="n">
        <v>7785</v>
      </c>
    </row>
    <row r="45" customFormat="false" ht="15" hidden="false" customHeight="false" outlineLevel="0" collapsed="false">
      <c r="B45" s="98" t="s">
        <v>101</v>
      </c>
      <c r="E45" s="101" t="n">
        <v>-32935</v>
      </c>
      <c r="F45" s="101" t="n">
        <v>-34502</v>
      </c>
      <c r="G45" s="101" t="n">
        <v>-36275</v>
      </c>
      <c r="H45" s="102" t="n">
        <v>-36898</v>
      </c>
      <c r="I45" s="101" t="n">
        <v>-36712</v>
      </c>
      <c r="J45" s="101" t="n">
        <v>-36973</v>
      </c>
      <c r="K45" s="101" t="n">
        <v>-35320</v>
      </c>
      <c r="L45" s="102" t="n">
        <v>-33173</v>
      </c>
      <c r="M45" s="101" t="n">
        <v>-32270</v>
      </c>
      <c r="N45" s="101" t="n">
        <v>-31396</v>
      </c>
      <c r="O45" s="101" t="n">
        <v>-30817</v>
      </c>
      <c r="P45" s="102" t="n">
        <v>1</v>
      </c>
      <c r="Q45" s="101" t="n">
        <v>303</v>
      </c>
      <c r="R45" s="101" t="n">
        <v>1065</v>
      </c>
      <c r="S45" s="101" t="n">
        <v>2155</v>
      </c>
      <c r="T45" s="102" t="n">
        <v>3464</v>
      </c>
      <c r="U45" s="101" t="n">
        <v>3690</v>
      </c>
      <c r="V45" s="101" t="n">
        <v>3998</v>
      </c>
      <c r="W45" s="101" t="n">
        <v>4480</v>
      </c>
      <c r="X45" s="102" t="n">
        <v>5397</v>
      </c>
      <c r="Y45" s="101" t="n">
        <v>6643</v>
      </c>
      <c r="Z45" s="101" t="n">
        <v>6917</v>
      </c>
      <c r="AA45" s="101" t="n">
        <v>7720</v>
      </c>
      <c r="AB45" s="102" t="n">
        <v>8420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180</v>
      </c>
      <c r="G46" s="99" t="n">
        <v>0</v>
      </c>
      <c r="H46" s="100" t="n">
        <v>41</v>
      </c>
      <c r="I46" s="99" t="n">
        <v>-191</v>
      </c>
      <c r="J46" s="99" t="n">
        <v>-16</v>
      </c>
      <c r="K46" s="99" t="n">
        <v>-16</v>
      </c>
      <c r="L46" s="100" t="n">
        <v>-10</v>
      </c>
      <c r="M46" s="99" t="n">
        <v>-10</v>
      </c>
      <c r="N46" s="99" t="n">
        <v>-10</v>
      </c>
      <c r="O46" s="99" t="n">
        <v>-10</v>
      </c>
      <c r="P46" s="100" t="n">
        <v>-17</v>
      </c>
      <c r="Q46" s="99" t="n">
        <v>-17</v>
      </c>
      <c r="R46" s="99" t="n">
        <v>-17</v>
      </c>
      <c r="S46" s="99" t="n">
        <v>-17</v>
      </c>
      <c r="T46" s="100" t="n">
        <v>-15</v>
      </c>
      <c r="U46" s="99" t="n">
        <v>-15</v>
      </c>
      <c r="V46" s="99" t="n">
        <v>-15</v>
      </c>
      <c r="W46" s="99" t="n">
        <v>-15</v>
      </c>
      <c r="X46" s="100" t="n">
        <v>-18</v>
      </c>
      <c r="Y46" s="99" t="n">
        <v>-18</v>
      </c>
      <c r="Z46" s="99" t="n">
        <v>-28</v>
      </c>
      <c r="AA46" s="99" t="n">
        <v>-28</v>
      </c>
      <c r="AB46" s="100" t="n">
        <v>-36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-28935</v>
      </c>
      <c r="F49" s="115" t="n">
        <v>-30322</v>
      </c>
      <c r="G49" s="115" t="n">
        <v>-32275</v>
      </c>
      <c r="H49" s="116" t="n">
        <v>-32857</v>
      </c>
      <c r="I49" s="115" t="n">
        <v>-32903</v>
      </c>
      <c r="J49" s="115" t="n">
        <v>-32989</v>
      </c>
      <c r="K49" s="115" t="n">
        <v>-31336</v>
      </c>
      <c r="L49" s="116" t="n">
        <v>-29183</v>
      </c>
      <c r="M49" s="115" t="n">
        <v>-28280</v>
      </c>
      <c r="N49" s="115" t="n">
        <v>-27406</v>
      </c>
      <c r="O49" s="115" t="n">
        <v>-26827</v>
      </c>
      <c r="P49" s="116" t="n">
        <v>11769</v>
      </c>
      <c r="Q49" s="115" t="n">
        <v>12071</v>
      </c>
      <c r="R49" s="115" t="n">
        <v>12833</v>
      </c>
      <c r="S49" s="115" t="n">
        <v>13923</v>
      </c>
      <c r="T49" s="116" t="n">
        <v>15234</v>
      </c>
      <c r="U49" s="115" t="n">
        <v>15460</v>
      </c>
      <c r="V49" s="115" t="n">
        <v>15768</v>
      </c>
      <c r="W49" s="115" t="n">
        <v>16250</v>
      </c>
      <c r="X49" s="116" t="n">
        <v>17164</v>
      </c>
      <c r="Y49" s="115" t="n">
        <v>18410</v>
      </c>
      <c r="Z49" s="115" t="n">
        <v>18674</v>
      </c>
      <c r="AA49" s="115" t="n">
        <v>19477</v>
      </c>
      <c r="AB49" s="116" t="n">
        <v>20169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89830</v>
      </c>
      <c r="F51" s="112" t="n">
        <v>89209</v>
      </c>
      <c r="G51" s="112" t="n">
        <v>93375</v>
      </c>
      <c r="H51" s="118" t="n">
        <v>83259</v>
      </c>
      <c r="I51" s="112" t="n">
        <v>67409</v>
      </c>
      <c r="J51" s="112" t="n">
        <v>47555</v>
      </c>
      <c r="K51" s="112" t="n">
        <v>52509</v>
      </c>
      <c r="L51" s="118" t="n">
        <v>55513</v>
      </c>
      <c r="M51" s="112" t="n">
        <v>56043</v>
      </c>
      <c r="N51" s="112" t="n">
        <v>56441</v>
      </c>
      <c r="O51" s="112" t="n">
        <v>56418</v>
      </c>
      <c r="P51" s="118" t="n">
        <v>48788</v>
      </c>
      <c r="Q51" s="112" t="n">
        <v>50621</v>
      </c>
      <c r="R51" s="112" t="n">
        <v>54589</v>
      </c>
      <c r="S51" s="112" t="n">
        <v>59252</v>
      </c>
      <c r="T51" s="118" t="n">
        <v>58146</v>
      </c>
      <c r="U51" s="112" t="n">
        <v>54903</v>
      </c>
      <c r="V51" s="112" t="n">
        <v>54430</v>
      </c>
      <c r="W51" s="112" t="n">
        <v>50347</v>
      </c>
      <c r="X51" s="118" t="n">
        <v>51615</v>
      </c>
      <c r="Y51" s="112" t="n">
        <v>74399</v>
      </c>
      <c r="Z51" s="112" t="n">
        <v>78132</v>
      </c>
      <c r="AA51" s="112" t="n">
        <v>76479</v>
      </c>
      <c r="AB51" s="118" t="n">
        <v>62626</v>
      </c>
    </row>
    <row r="52" customFormat="false" ht="15" hidden="false" customHeight="false" outlineLevel="0" collapsed="false">
      <c r="E52" s="119" t="s">
        <v>107</v>
      </c>
      <c r="F52" s="119" t="s">
        <v>108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8</v>
      </c>
      <c r="L52" s="119" t="s">
        <v>108</v>
      </c>
      <c r="M52" s="119" t="s">
        <v>108</v>
      </c>
      <c r="N52" s="119" t="s">
        <v>107</v>
      </c>
      <c r="O52" s="119" t="s">
        <v>107</v>
      </c>
      <c r="P52" s="119" t="s">
        <v>108</v>
      </c>
      <c r="Q52" s="119" t="s">
        <v>108</v>
      </c>
      <c r="R52" s="119" t="s">
        <v>108</v>
      </c>
      <c r="S52" s="119" t="s">
        <v>108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7</v>
      </c>
      <c r="Y52" s="119" t="s">
        <v>107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4453</v>
      </c>
      <c r="F54" s="99" t="n">
        <v>2658</v>
      </c>
      <c r="G54" s="99" t="n">
        <v>5728</v>
      </c>
      <c r="H54" s="99" t="n">
        <v>3613</v>
      </c>
      <c r="I54" s="99" t="n">
        <v>2308</v>
      </c>
      <c r="J54" s="99" t="n">
        <v>1016</v>
      </c>
      <c r="K54" s="99" t="n">
        <v>2267</v>
      </c>
      <c r="L54" s="99" t="n">
        <v>1540</v>
      </c>
      <c r="M54" s="99" t="n">
        <v>1536</v>
      </c>
      <c r="N54" s="99" t="n">
        <v>926</v>
      </c>
      <c r="O54" s="99" t="n">
        <v>1124</v>
      </c>
      <c r="P54" s="99" t="n">
        <v>425</v>
      </c>
      <c r="Q54" s="99" t="n">
        <v>969</v>
      </c>
      <c r="R54" s="99" t="n">
        <v>652</v>
      </c>
      <c r="S54" s="99" t="n">
        <v>876</v>
      </c>
      <c r="T54" s="99" t="n">
        <v>1780</v>
      </c>
      <c r="U54" s="99" t="n">
        <v>415</v>
      </c>
      <c r="V54" s="99" t="n">
        <v>262</v>
      </c>
      <c r="W54" s="99" t="n">
        <v>242</v>
      </c>
      <c r="X54" s="99" t="n">
        <v>1136</v>
      </c>
      <c r="Y54" s="99" t="n">
        <v>893</v>
      </c>
      <c r="Z54" s="99" t="n">
        <v>1572</v>
      </c>
      <c r="AA54" s="99" t="n">
        <v>938</v>
      </c>
      <c r="AB54" s="99" t="n">
        <v>1077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1</v>
      </c>
      <c r="N55" s="99" t="n">
        <v>0</v>
      </c>
      <c r="O55" s="99" t="n">
        <v>0</v>
      </c>
      <c r="P55" s="99" t="n">
        <v>0</v>
      </c>
      <c r="Q55" s="99" t="n">
        <v>4</v>
      </c>
      <c r="R55" s="99" t="n">
        <v>0</v>
      </c>
      <c r="S55" s="99" t="n">
        <v>0</v>
      </c>
      <c r="T55" s="99" t="n">
        <v>0</v>
      </c>
      <c r="U55" s="99" t="n">
        <v>1</v>
      </c>
      <c r="V55" s="99" t="n">
        <v>804</v>
      </c>
      <c r="W55" s="99" t="n">
        <v>4</v>
      </c>
      <c r="X55" s="99" t="n">
        <v>1896</v>
      </c>
      <c r="Y55" s="99" t="n">
        <v>9315</v>
      </c>
      <c r="Z55" s="99" t="n">
        <v>6182</v>
      </c>
      <c r="AA55" s="99" t="n">
        <v>6060</v>
      </c>
      <c r="AB55" s="99" t="n">
        <v>4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577</v>
      </c>
      <c r="G56" s="99" t="n">
        <v>0</v>
      </c>
      <c r="H56" s="99" t="n">
        <v>0</v>
      </c>
      <c r="I56" s="99" t="n">
        <v>0</v>
      </c>
      <c r="J56" s="99" t="n">
        <v>41</v>
      </c>
      <c r="K56" s="99" t="n">
        <v>0</v>
      </c>
      <c r="L56" s="99" t="n">
        <v>0</v>
      </c>
      <c r="M56" s="99" t="n">
        <v>0</v>
      </c>
      <c r="N56" s="99" t="n">
        <v>1828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3</v>
      </c>
      <c r="T56" s="99" t="n">
        <v>0</v>
      </c>
      <c r="U56" s="99" t="n">
        <v>0</v>
      </c>
      <c r="V56" s="99" t="n">
        <v>47</v>
      </c>
      <c r="W56" s="99" t="n">
        <v>136</v>
      </c>
      <c r="X56" s="99" t="n">
        <v>0</v>
      </c>
      <c r="Y56" s="99" t="n">
        <v>55</v>
      </c>
      <c r="Z56" s="99" t="n">
        <v>3</v>
      </c>
      <c r="AA56" s="99" t="n">
        <v>39</v>
      </c>
      <c r="AB56" s="99" t="n">
        <v>7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22210</v>
      </c>
      <c r="F57" s="99" t="n">
        <v>24992</v>
      </c>
      <c r="G57" s="99" t="n">
        <v>20681</v>
      </c>
      <c r="H57" s="99" t="n">
        <v>28893</v>
      </c>
      <c r="I57" s="99" t="n">
        <v>19799</v>
      </c>
      <c r="J57" s="99" t="n">
        <v>11817</v>
      </c>
      <c r="K57" s="99" t="n">
        <v>8225</v>
      </c>
      <c r="L57" s="99" t="n">
        <v>18188</v>
      </c>
      <c r="M57" s="99" t="n">
        <v>8535</v>
      </c>
      <c r="N57" s="99" t="n">
        <v>15113</v>
      </c>
      <c r="O57" s="99" t="n">
        <v>20448</v>
      </c>
      <c r="P57" s="99" t="n">
        <v>15982</v>
      </c>
      <c r="Q57" s="99" t="n">
        <v>9541</v>
      </c>
      <c r="R57" s="99" t="n">
        <v>16057</v>
      </c>
      <c r="S57" s="99" t="n">
        <v>18181</v>
      </c>
      <c r="T57" s="99" t="n">
        <v>19948</v>
      </c>
      <c r="U57" s="99" t="n">
        <v>15062</v>
      </c>
      <c r="V57" s="99" t="n">
        <v>16252</v>
      </c>
      <c r="W57" s="99" t="n">
        <v>12640</v>
      </c>
      <c r="X57" s="99" t="n">
        <v>11887</v>
      </c>
      <c r="Y57" s="99" t="n">
        <v>13239</v>
      </c>
      <c r="Z57" s="99" t="n">
        <v>16471</v>
      </c>
      <c r="AA57" s="99" t="n">
        <v>17681</v>
      </c>
      <c r="AB57" s="99" t="n">
        <v>1096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21</v>
      </c>
      <c r="Z59" s="99" t="n">
        <v>21</v>
      </c>
      <c r="AA59" s="99" t="n">
        <v>1071</v>
      </c>
      <c r="AB59" s="99" t="n">
        <v>21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341</v>
      </c>
      <c r="G60" s="99" t="n">
        <v>0</v>
      </c>
      <c r="H60" s="99" t="n">
        <v>270</v>
      </c>
      <c r="I60" s="99" t="n">
        <v>0</v>
      </c>
      <c r="J60" s="99" t="n">
        <v>14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546</v>
      </c>
      <c r="Q60" s="99" t="n">
        <v>2285</v>
      </c>
      <c r="R60" s="99" t="n">
        <v>2915</v>
      </c>
      <c r="S60" s="99" t="n">
        <v>4192</v>
      </c>
      <c r="T60" s="99" t="n">
        <v>2520</v>
      </c>
      <c r="U60" s="99" t="n">
        <v>6702</v>
      </c>
      <c r="V60" s="99" t="n">
        <v>5332</v>
      </c>
      <c r="W60" s="99" t="n">
        <v>6961</v>
      </c>
      <c r="X60" s="99" t="n">
        <v>7280</v>
      </c>
      <c r="Y60" s="99" t="n">
        <v>9140</v>
      </c>
      <c r="Z60" s="99" t="n">
        <v>8427</v>
      </c>
      <c r="AA60" s="99" t="n">
        <v>5243</v>
      </c>
      <c r="AB60" s="99" t="n">
        <v>6334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14</v>
      </c>
      <c r="G61" s="99" t="n">
        <v>0</v>
      </c>
      <c r="H61" s="99" t="n">
        <v>0</v>
      </c>
      <c r="I61" s="99" t="n">
        <v>0</v>
      </c>
      <c r="J61" s="99" t="n">
        <v>10</v>
      </c>
      <c r="K61" s="99" t="n">
        <v>0</v>
      </c>
      <c r="L61" s="99" t="n">
        <v>1</v>
      </c>
      <c r="M61" s="99" t="n">
        <v>0</v>
      </c>
      <c r="N61" s="99" t="n">
        <v>0</v>
      </c>
      <c r="O61" s="99" t="n">
        <v>0</v>
      </c>
      <c r="P61" s="99" t="n">
        <v>2</v>
      </c>
      <c r="Q61" s="99" t="n">
        <v>0</v>
      </c>
      <c r="R61" s="99" t="n">
        <v>228</v>
      </c>
      <c r="S61" s="99" t="n">
        <v>274</v>
      </c>
      <c r="T61" s="99" t="n">
        <v>223</v>
      </c>
      <c r="U61" s="99" t="n">
        <v>310</v>
      </c>
      <c r="V61" s="99" t="n">
        <v>260</v>
      </c>
      <c r="W61" s="99" t="n">
        <v>190</v>
      </c>
      <c r="X61" s="99" t="n">
        <v>35</v>
      </c>
      <c r="Y61" s="99" t="n">
        <v>240</v>
      </c>
      <c r="Z61" s="99" t="n">
        <v>235</v>
      </c>
      <c r="AA61" s="99" t="n">
        <v>142</v>
      </c>
      <c r="AB61" s="99" t="n">
        <v>145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711</v>
      </c>
      <c r="G62" s="99" t="n">
        <v>0</v>
      </c>
      <c r="H62" s="99" t="n">
        <v>417</v>
      </c>
      <c r="I62" s="99" t="n">
        <v>0</v>
      </c>
      <c r="J62" s="99" t="n">
        <v>286</v>
      </c>
      <c r="K62" s="99" t="n">
        <v>0</v>
      </c>
      <c r="L62" s="99" t="n">
        <v>194</v>
      </c>
      <c r="M62" s="99" t="n">
        <v>194</v>
      </c>
      <c r="N62" s="99" t="n">
        <v>76</v>
      </c>
      <c r="O62" s="99" t="n">
        <v>194</v>
      </c>
      <c r="P62" s="99" t="n">
        <v>246</v>
      </c>
      <c r="Q62" s="99" t="n">
        <v>0</v>
      </c>
      <c r="R62" s="99" t="n">
        <v>554</v>
      </c>
      <c r="S62" s="99" t="n">
        <v>538</v>
      </c>
      <c r="T62" s="99" t="n">
        <v>478</v>
      </c>
      <c r="U62" s="99" t="n">
        <v>346</v>
      </c>
      <c r="V62" s="99" t="n">
        <v>367</v>
      </c>
      <c r="W62" s="99" t="n">
        <v>408</v>
      </c>
      <c r="X62" s="99" t="n">
        <v>917</v>
      </c>
      <c r="Y62" s="99" t="n">
        <v>880</v>
      </c>
      <c r="Z62" s="99" t="n">
        <v>1060</v>
      </c>
      <c r="AA62" s="99" t="n">
        <v>1043</v>
      </c>
      <c r="AB62" s="99" t="n">
        <v>1059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10489</v>
      </c>
      <c r="F63" s="99" t="n">
        <v>3659</v>
      </c>
      <c r="G63" s="99" t="n">
        <v>13406</v>
      </c>
      <c r="H63" s="99" t="n">
        <v>4881</v>
      </c>
      <c r="I63" s="99" t="n">
        <v>6415</v>
      </c>
      <c r="J63" s="99" t="n">
        <v>3097</v>
      </c>
      <c r="K63" s="99" t="n">
        <v>10452</v>
      </c>
      <c r="L63" s="99" t="n">
        <v>2274</v>
      </c>
      <c r="M63" s="99" t="n">
        <v>6133</v>
      </c>
      <c r="N63" s="99" t="n">
        <v>56</v>
      </c>
      <c r="O63" s="99" t="n">
        <v>323</v>
      </c>
      <c r="P63" s="99" t="n">
        <v>644</v>
      </c>
      <c r="Q63" s="99" t="n">
        <v>8834</v>
      </c>
      <c r="R63" s="99" t="n">
        <v>455</v>
      </c>
      <c r="S63" s="99" t="n">
        <v>535</v>
      </c>
      <c r="T63" s="99" t="n">
        <v>1606</v>
      </c>
      <c r="U63" s="99" t="n">
        <v>896</v>
      </c>
      <c r="V63" s="99" t="n">
        <v>866</v>
      </c>
      <c r="W63" s="99" t="n">
        <v>938</v>
      </c>
      <c r="X63" s="99" t="n">
        <v>716</v>
      </c>
      <c r="Y63" s="99" t="n">
        <v>876</v>
      </c>
      <c r="Z63" s="99" t="n">
        <v>5452</v>
      </c>
      <c r="AA63" s="99" t="n">
        <v>7040</v>
      </c>
      <c r="AB63" s="99" t="n">
        <v>6139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23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6000</v>
      </c>
      <c r="F65" s="99" t="n">
        <v>6576</v>
      </c>
      <c r="G65" s="99" t="n">
        <v>6000</v>
      </c>
      <c r="H65" s="99" t="n">
        <v>9500</v>
      </c>
      <c r="I65" s="99" t="n">
        <v>9690</v>
      </c>
      <c r="J65" s="99" t="n">
        <v>9974</v>
      </c>
      <c r="K65" s="99" t="n">
        <v>9349</v>
      </c>
      <c r="L65" s="99" t="n">
        <v>8281</v>
      </c>
      <c r="M65" s="99" t="n">
        <v>8281</v>
      </c>
      <c r="N65" s="99" t="n">
        <v>8097</v>
      </c>
      <c r="O65" s="99" t="n">
        <v>5581</v>
      </c>
      <c r="P65" s="99" t="n">
        <v>5911</v>
      </c>
      <c r="Q65" s="99" t="n">
        <v>8300</v>
      </c>
      <c r="R65" s="99" t="n">
        <v>5219</v>
      </c>
      <c r="S65" s="99" t="n">
        <v>4524</v>
      </c>
      <c r="T65" s="99" t="n">
        <v>969</v>
      </c>
      <c r="U65" s="99" t="n">
        <v>815</v>
      </c>
      <c r="V65" s="99" t="n">
        <v>637</v>
      </c>
      <c r="W65" s="99" t="n">
        <v>369</v>
      </c>
      <c r="X65" s="99" t="n">
        <v>570</v>
      </c>
      <c r="Y65" s="99" t="n">
        <v>-87</v>
      </c>
      <c r="Z65" s="99" t="n">
        <v>335</v>
      </c>
      <c r="AA65" s="99" t="n">
        <v>-86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4547</v>
      </c>
      <c r="I66" s="99" t="n">
        <v>4547</v>
      </c>
      <c r="J66" s="99" t="n">
        <v>4382</v>
      </c>
      <c r="K66" s="99" t="n">
        <v>4382</v>
      </c>
      <c r="L66" s="99" t="n">
        <v>1630</v>
      </c>
      <c r="M66" s="99" t="n">
        <v>1630</v>
      </c>
      <c r="N66" s="99" t="n">
        <v>1633</v>
      </c>
      <c r="O66" s="99" t="n">
        <v>1630</v>
      </c>
      <c r="P66" s="99" t="n">
        <v>1520</v>
      </c>
      <c r="Q66" s="99" t="n">
        <v>0</v>
      </c>
      <c r="R66" s="99" t="n">
        <v>1477</v>
      </c>
      <c r="S66" s="99" t="n">
        <v>1477</v>
      </c>
      <c r="T66" s="99" t="n">
        <v>1280</v>
      </c>
      <c r="U66" s="99" t="n">
        <v>1280</v>
      </c>
      <c r="V66" s="99" t="n">
        <v>1280</v>
      </c>
      <c r="W66" s="99" t="n">
        <v>1280</v>
      </c>
      <c r="X66" s="99" t="n">
        <v>961</v>
      </c>
      <c r="Y66" s="99" t="n">
        <v>828</v>
      </c>
      <c r="Z66" s="99" t="n">
        <v>828</v>
      </c>
      <c r="AA66" s="99" t="n">
        <v>828</v>
      </c>
      <c r="AB66" s="99" t="n">
        <v>1228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16326</v>
      </c>
      <c r="F67" s="99" t="n">
        <v>20535</v>
      </c>
      <c r="G67" s="99" t="n">
        <v>18117</v>
      </c>
      <c r="H67" s="99" t="n">
        <v>18504</v>
      </c>
      <c r="I67" s="99" t="n">
        <v>10791</v>
      </c>
      <c r="J67" s="99" t="n">
        <v>3892</v>
      </c>
      <c r="K67" s="99" t="n">
        <v>4258</v>
      </c>
      <c r="L67" s="99" t="n">
        <v>6662</v>
      </c>
      <c r="M67" s="99" t="n">
        <v>12285</v>
      </c>
      <c r="N67" s="99" t="n">
        <v>13900</v>
      </c>
      <c r="O67" s="99" t="n">
        <v>11762</v>
      </c>
      <c r="P67" s="99" t="n">
        <v>8375</v>
      </c>
      <c r="Q67" s="99" t="n">
        <v>5816</v>
      </c>
      <c r="R67" s="99" t="n">
        <v>10204</v>
      </c>
      <c r="S67" s="99" t="n">
        <v>11281</v>
      </c>
      <c r="T67" s="99" t="n">
        <v>10082</v>
      </c>
      <c r="U67" s="99" t="n">
        <v>9773</v>
      </c>
      <c r="V67" s="99" t="n">
        <v>9859</v>
      </c>
      <c r="W67" s="99" t="n">
        <v>9012</v>
      </c>
      <c r="X67" s="99" t="n">
        <v>8907</v>
      </c>
      <c r="Y67" s="99" t="n">
        <v>12984</v>
      </c>
      <c r="Z67" s="99" t="n">
        <v>14005</v>
      </c>
      <c r="AA67" s="99" t="n">
        <v>12824</v>
      </c>
      <c r="AB67" s="99" t="n">
        <v>12181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905</v>
      </c>
      <c r="G68" s="99" t="n">
        <v>900</v>
      </c>
      <c r="H68" s="99" t="n">
        <v>754</v>
      </c>
      <c r="I68" s="99" t="n">
        <v>613</v>
      </c>
      <c r="J68" s="99" t="n">
        <v>355</v>
      </c>
      <c r="K68" s="99" t="n">
        <v>426</v>
      </c>
      <c r="L68" s="99" t="n">
        <v>355</v>
      </c>
      <c r="M68" s="99" t="n">
        <v>528</v>
      </c>
      <c r="N68" s="99" t="n">
        <v>216</v>
      </c>
      <c r="O68" s="99" t="n">
        <v>279</v>
      </c>
      <c r="P68" s="99" t="n">
        <v>326</v>
      </c>
      <c r="Q68" s="99" t="n">
        <v>343</v>
      </c>
      <c r="R68" s="99" t="n">
        <v>301</v>
      </c>
      <c r="S68" s="99" t="n">
        <v>274</v>
      </c>
      <c r="T68" s="99" t="n">
        <v>864</v>
      </c>
      <c r="U68" s="99" t="n">
        <v>1116</v>
      </c>
      <c r="V68" s="99" t="n">
        <v>573</v>
      </c>
      <c r="W68" s="99" t="n">
        <v>362</v>
      </c>
      <c r="X68" s="99" t="n">
        <v>248</v>
      </c>
      <c r="Y68" s="99" t="n">
        <v>512</v>
      </c>
      <c r="Z68" s="99" t="n">
        <v>386</v>
      </c>
      <c r="AA68" s="99" t="n">
        <v>493</v>
      </c>
      <c r="AB68" s="99" t="n">
        <v>476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14</v>
      </c>
      <c r="S69" s="99" t="n">
        <v>6</v>
      </c>
      <c r="T69" s="99" t="n">
        <v>2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6</v>
      </c>
      <c r="AA69" s="99" t="n">
        <v>75</v>
      </c>
      <c r="AB69" s="99" t="n">
        <v>57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875</v>
      </c>
      <c r="T70" s="99" t="n">
        <v>354</v>
      </c>
      <c r="U70" s="99" t="n">
        <v>335</v>
      </c>
      <c r="V70" s="99" t="n">
        <v>285</v>
      </c>
      <c r="W70" s="99" t="n">
        <v>334</v>
      </c>
      <c r="X70" s="99" t="n">
        <v>261</v>
      </c>
      <c r="Y70" s="99" t="n">
        <v>55</v>
      </c>
      <c r="Z70" s="99" t="n">
        <v>34</v>
      </c>
      <c r="AA70" s="99" t="n">
        <v>11</v>
      </c>
      <c r="AB70" s="99" t="n">
        <v>8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50</v>
      </c>
      <c r="S73" s="99" t="n">
        <v>0</v>
      </c>
      <c r="T73" s="99" t="n">
        <v>401</v>
      </c>
      <c r="U73" s="99" t="n">
        <v>367</v>
      </c>
      <c r="V73" s="99" t="n">
        <v>282</v>
      </c>
      <c r="W73" s="99" t="n">
        <v>246</v>
      </c>
      <c r="X73" s="99" t="n">
        <v>386</v>
      </c>
      <c r="Y73" s="99" t="n">
        <v>337</v>
      </c>
      <c r="Z73" s="99" t="n">
        <v>277</v>
      </c>
      <c r="AA73" s="99" t="n">
        <v>227</v>
      </c>
      <c r="AB73" s="99" t="n">
        <v>184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1037</v>
      </c>
      <c r="S74" s="99" t="n">
        <v>1134</v>
      </c>
      <c r="T74" s="99" t="n">
        <v>1157</v>
      </c>
      <c r="U74" s="99" t="n">
        <v>1157</v>
      </c>
      <c r="V74" s="99" t="n">
        <v>1157</v>
      </c>
      <c r="W74" s="99" t="n">
        <v>1157</v>
      </c>
      <c r="X74" s="99" t="n">
        <v>807</v>
      </c>
      <c r="Y74" s="99" t="n">
        <v>807</v>
      </c>
      <c r="Z74" s="99" t="n">
        <v>807</v>
      </c>
      <c r="AA74" s="99" t="n">
        <v>807</v>
      </c>
      <c r="AB74" s="99" t="n">
        <v>751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12427</v>
      </c>
      <c r="F75" s="99" t="n">
        <v>11807</v>
      </c>
      <c r="G75" s="99" t="n">
        <v>11946</v>
      </c>
      <c r="H75" s="99" t="n">
        <v>8646</v>
      </c>
      <c r="I75" s="99" t="n">
        <v>6312</v>
      </c>
      <c r="J75" s="99" t="n">
        <v>8361</v>
      </c>
      <c r="K75" s="99" t="n">
        <v>8168</v>
      </c>
      <c r="L75" s="99" t="n">
        <v>6416</v>
      </c>
      <c r="M75" s="99" t="n">
        <v>6522</v>
      </c>
      <c r="N75" s="99" t="n">
        <v>6416</v>
      </c>
      <c r="O75" s="99" t="n">
        <v>6627</v>
      </c>
      <c r="P75" s="99" t="n">
        <v>6419</v>
      </c>
      <c r="Q75" s="99" t="n">
        <v>6494</v>
      </c>
      <c r="R75" s="99" t="n">
        <v>6419</v>
      </c>
      <c r="S75" s="99" t="n">
        <v>6620</v>
      </c>
      <c r="T75" s="99" t="n">
        <v>6589</v>
      </c>
      <c r="U75" s="99" t="n">
        <v>6589</v>
      </c>
      <c r="V75" s="99" t="n">
        <v>6835</v>
      </c>
      <c r="W75" s="99" t="n">
        <v>7341</v>
      </c>
      <c r="X75" s="99" t="n">
        <v>7699</v>
      </c>
      <c r="Y75" s="99" t="n">
        <v>7699</v>
      </c>
      <c r="Z75" s="99" t="n">
        <v>7699</v>
      </c>
      <c r="AA75" s="99" t="n">
        <v>7721</v>
      </c>
      <c r="AB75" s="99" t="n">
        <v>8065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1852</v>
      </c>
      <c r="F76" s="99" t="n">
        <v>1852</v>
      </c>
      <c r="G76" s="99" t="n">
        <v>1872</v>
      </c>
      <c r="H76" s="99" t="n">
        <v>189</v>
      </c>
      <c r="I76" s="99" t="n">
        <v>189</v>
      </c>
      <c r="J76" s="99" t="n">
        <v>182</v>
      </c>
      <c r="K76" s="99" t="n">
        <v>178</v>
      </c>
      <c r="L76" s="99" t="n">
        <v>151</v>
      </c>
      <c r="M76" s="99" t="n">
        <v>151</v>
      </c>
      <c r="N76" s="99" t="n">
        <v>177</v>
      </c>
      <c r="O76" s="99" t="n">
        <v>151</v>
      </c>
      <c r="P76" s="99" t="n">
        <v>282</v>
      </c>
      <c r="Q76" s="99" t="n">
        <v>0</v>
      </c>
      <c r="R76" s="99" t="n">
        <v>282</v>
      </c>
      <c r="S76" s="99" t="n">
        <v>287</v>
      </c>
      <c r="T76" s="99" t="n">
        <v>287</v>
      </c>
      <c r="U76" s="99" t="n">
        <v>287</v>
      </c>
      <c r="V76" s="99" t="n">
        <v>292</v>
      </c>
      <c r="W76" s="99" t="n">
        <v>292</v>
      </c>
      <c r="X76" s="99" t="n">
        <v>228</v>
      </c>
      <c r="Y76" s="99" t="n">
        <v>240</v>
      </c>
      <c r="Z76" s="99" t="n">
        <v>240</v>
      </c>
      <c r="AA76" s="99" t="n">
        <v>240</v>
      </c>
      <c r="AB76" s="99" t="n">
        <v>24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10843</v>
      </c>
      <c r="F77" s="99" t="n">
        <v>10345</v>
      </c>
      <c r="G77" s="99" t="n">
        <v>10466</v>
      </c>
      <c r="H77" s="99" t="n">
        <v>8482</v>
      </c>
      <c r="I77" s="99" t="n">
        <v>6193</v>
      </c>
      <c r="J77" s="99" t="n">
        <v>5910</v>
      </c>
      <c r="K77" s="99" t="n">
        <v>5773</v>
      </c>
      <c r="L77" s="99" t="n">
        <v>7192</v>
      </c>
      <c r="M77" s="99" t="n">
        <v>6812</v>
      </c>
      <c r="N77" s="99" t="n">
        <v>7305</v>
      </c>
      <c r="O77" s="99" t="n">
        <v>6274</v>
      </c>
      <c r="P77" s="99" t="n">
        <v>7850</v>
      </c>
      <c r="Q77" s="99" t="n">
        <v>7073</v>
      </c>
      <c r="R77" s="99" t="n">
        <v>8962</v>
      </c>
      <c r="S77" s="99" t="n">
        <v>9370</v>
      </c>
      <c r="T77" s="99" t="n">
        <v>9537</v>
      </c>
      <c r="U77" s="99" t="n">
        <v>9585</v>
      </c>
      <c r="V77" s="99" t="n">
        <v>9714</v>
      </c>
      <c r="W77" s="99" t="n">
        <v>9792</v>
      </c>
      <c r="X77" s="99" t="n">
        <v>10094</v>
      </c>
      <c r="Y77" s="99" t="n">
        <v>11853</v>
      </c>
      <c r="Z77" s="99" t="n">
        <v>10423</v>
      </c>
      <c r="AA77" s="99" t="n">
        <v>10416</v>
      </c>
      <c r="AB77" s="99" t="n">
        <v>11221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839</v>
      </c>
      <c r="F78" s="99" t="n">
        <v>819</v>
      </c>
      <c r="G78" s="99" t="n">
        <v>834</v>
      </c>
      <c r="H78" s="99" t="n">
        <v>840</v>
      </c>
      <c r="I78" s="99" t="n">
        <v>840</v>
      </c>
      <c r="J78" s="99" t="n">
        <v>433</v>
      </c>
      <c r="K78" s="99" t="n">
        <v>423</v>
      </c>
      <c r="L78" s="99" t="n">
        <v>528</v>
      </c>
      <c r="M78" s="99" t="n">
        <v>528</v>
      </c>
      <c r="N78" s="99" t="n">
        <v>664</v>
      </c>
      <c r="O78" s="99" t="n">
        <v>528</v>
      </c>
      <c r="P78" s="99" t="n">
        <v>702</v>
      </c>
      <c r="Q78" s="99" t="n">
        <v>143</v>
      </c>
      <c r="R78" s="99" t="n">
        <v>764</v>
      </c>
      <c r="S78" s="99" t="n">
        <v>798</v>
      </c>
      <c r="T78" s="99" t="n">
        <v>823</v>
      </c>
      <c r="U78" s="99" t="n">
        <v>822</v>
      </c>
      <c r="V78" s="99" t="n">
        <v>910</v>
      </c>
      <c r="W78" s="99" t="n">
        <v>908</v>
      </c>
      <c r="X78" s="99" t="n">
        <v>915</v>
      </c>
      <c r="Y78" s="99" t="n">
        <v>927</v>
      </c>
      <c r="Z78" s="99" t="n">
        <v>927</v>
      </c>
      <c r="AA78" s="99" t="n">
        <v>976</v>
      </c>
      <c r="AB78" s="99" t="n">
        <v>1021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8221</v>
      </c>
      <c r="F79" s="99" t="n">
        <v>7182</v>
      </c>
      <c r="G79" s="99" t="n">
        <v>7267</v>
      </c>
      <c r="H79" s="99" t="n">
        <v>5572</v>
      </c>
      <c r="I79" s="99" t="n">
        <v>4068</v>
      </c>
      <c r="J79" s="99" t="n">
        <v>1842</v>
      </c>
      <c r="K79" s="99" t="n">
        <v>1799</v>
      </c>
      <c r="L79" s="99" t="n">
        <v>1899</v>
      </c>
      <c r="M79" s="99" t="n">
        <v>2430</v>
      </c>
      <c r="N79" s="99" t="n">
        <v>1977</v>
      </c>
      <c r="O79" s="99" t="n">
        <v>2994</v>
      </c>
      <c r="P79" s="99" t="n">
        <v>2158</v>
      </c>
      <c r="Q79" s="99" t="n">
        <v>2907</v>
      </c>
      <c r="R79" s="99" t="n">
        <v>2266</v>
      </c>
      <c r="S79" s="99" t="n">
        <v>2242</v>
      </c>
      <c r="T79" s="99" t="n">
        <v>2366</v>
      </c>
      <c r="U79" s="99" t="n">
        <v>2437</v>
      </c>
      <c r="V79" s="99" t="n">
        <v>2487</v>
      </c>
      <c r="W79" s="99" t="n">
        <v>2515</v>
      </c>
      <c r="X79" s="99" t="n">
        <v>2402</v>
      </c>
      <c r="Y79" s="99" t="n">
        <v>2381</v>
      </c>
      <c r="Z79" s="99" t="n">
        <v>2514</v>
      </c>
      <c r="AA79" s="99" t="n">
        <v>2468</v>
      </c>
      <c r="AB79" s="99" t="n">
        <v>2489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2430</v>
      </c>
      <c r="F80" s="99" t="n">
        <v>2325</v>
      </c>
      <c r="G80" s="99" t="n">
        <v>2352</v>
      </c>
      <c r="H80" s="99" t="n">
        <v>1842</v>
      </c>
      <c r="I80" s="99" t="n">
        <v>1068</v>
      </c>
      <c r="J80" s="99" t="n">
        <v>1183</v>
      </c>
      <c r="K80" s="99" t="n">
        <v>1156</v>
      </c>
      <c r="L80" s="99" t="n">
        <v>847</v>
      </c>
      <c r="M80" s="99" t="n">
        <v>847</v>
      </c>
      <c r="N80" s="99" t="n">
        <v>847</v>
      </c>
      <c r="O80" s="99" t="n">
        <v>847</v>
      </c>
      <c r="P80" s="99" t="n">
        <v>871</v>
      </c>
      <c r="Q80" s="99" t="n">
        <v>871</v>
      </c>
      <c r="R80" s="99" t="n">
        <v>664</v>
      </c>
      <c r="S80" s="99" t="n">
        <v>664</v>
      </c>
      <c r="T80" s="99" t="n">
        <v>664</v>
      </c>
      <c r="U80" s="99" t="n">
        <v>664</v>
      </c>
      <c r="V80" s="99" t="n">
        <v>664</v>
      </c>
      <c r="W80" s="99" t="n">
        <v>664</v>
      </c>
      <c r="X80" s="99" t="n">
        <v>664</v>
      </c>
      <c r="Y80" s="99" t="n">
        <v>664</v>
      </c>
      <c r="Z80" s="99" t="n">
        <v>664</v>
      </c>
      <c r="AA80" s="99" t="n">
        <v>664</v>
      </c>
      <c r="AB80" s="99" t="n">
        <v>664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14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4395</v>
      </c>
      <c r="F82" s="99" t="n">
        <v>4396</v>
      </c>
      <c r="G82" s="99" t="n">
        <v>4448</v>
      </c>
      <c r="H82" s="99" t="n">
        <v>4023</v>
      </c>
      <c r="I82" s="99" t="n">
        <v>2848</v>
      </c>
      <c r="J82" s="99" t="n">
        <v>3311</v>
      </c>
      <c r="K82" s="99" t="n">
        <v>3227</v>
      </c>
      <c r="L82" s="99" t="n">
        <v>3071</v>
      </c>
      <c r="M82" s="99" t="n">
        <v>3167</v>
      </c>
      <c r="N82" s="99" t="n">
        <v>3166</v>
      </c>
      <c r="O82" s="99" t="n">
        <v>3333</v>
      </c>
      <c r="P82" s="99" t="n">
        <v>3259</v>
      </c>
      <c r="Q82" s="99" t="n">
        <v>3260</v>
      </c>
      <c r="R82" s="99" t="n">
        <v>3350</v>
      </c>
      <c r="S82" s="99" t="n">
        <v>3398</v>
      </c>
      <c r="T82" s="99" t="n">
        <v>3416</v>
      </c>
      <c r="U82" s="99" t="n">
        <v>3465</v>
      </c>
      <c r="V82" s="99" t="n">
        <v>3514</v>
      </c>
      <c r="W82" s="99" t="n">
        <v>3564</v>
      </c>
      <c r="X82" s="99" t="n">
        <v>3618</v>
      </c>
      <c r="Y82" s="99" t="n">
        <v>3678</v>
      </c>
      <c r="Z82" s="99" t="n">
        <v>3736</v>
      </c>
      <c r="AA82" s="99" t="n">
        <v>3794</v>
      </c>
      <c r="AB82" s="99" t="n">
        <v>385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604</v>
      </c>
      <c r="F83" s="99" t="n">
        <v>655</v>
      </c>
      <c r="G83" s="99" t="n">
        <v>660</v>
      </c>
      <c r="H83" s="99" t="n">
        <v>135</v>
      </c>
      <c r="I83" s="99" t="n">
        <v>97</v>
      </c>
      <c r="J83" s="99" t="n">
        <v>108</v>
      </c>
      <c r="K83" s="99" t="n">
        <v>106</v>
      </c>
      <c r="L83" s="99" t="n">
        <v>78</v>
      </c>
      <c r="M83" s="99" t="n">
        <v>80</v>
      </c>
      <c r="N83" s="99" t="n">
        <v>87</v>
      </c>
      <c r="O83" s="99" t="n">
        <v>85</v>
      </c>
      <c r="P83" s="99" t="n">
        <v>121</v>
      </c>
      <c r="Q83" s="99" t="n">
        <v>125</v>
      </c>
      <c r="R83" s="99" t="n">
        <v>143</v>
      </c>
      <c r="S83" s="99" t="n">
        <v>154</v>
      </c>
      <c r="T83" s="99" t="n">
        <v>167</v>
      </c>
      <c r="U83" s="99" t="n">
        <v>179</v>
      </c>
      <c r="V83" s="99" t="n">
        <v>190</v>
      </c>
      <c r="W83" s="99" t="n">
        <v>202</v>
      </c>
      <c r="X83" s="99" t="n">
        <v>151</v>
      </c>
      <c r="Y83" s="99" t="n">
        <v>162</v>
      </c>
      <c r="Z83" s="99" t="n">
        <v>173</v>
      </c>
      <c r="AA83" s="99" t="n">
        <v>184</v>
      </c>
      <c r="AB83" s="99" t="n">
        <v>199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9433</v>
      </c>
      <c r="F84" s="99" t="n">
        <v>8273</v>
      </c>
      <c r="G84" s="99" t="n">
        <v>8369</v>
      </c>
      <c r="H84" s="99" t="n">
        <v>7006</v>
      </c>
      <c r="I84" s="99" t="n">
        <v>4960</v>
      </c>
      <c r="J84" s="99" t="n">
        <v>5390</v>
      </c>
      <c r="K84" s="99" t="n">
        <v>5252</v>
      </c>
      <c r="L84" s="99" t="n">
        <v>5306</v>
      </c>
      <c r="M84" s="99" t="n">
        <v>5473</v>
      </c>
      <c r="N84" s="99" t="n">
        <v>5473</v>
      </c>
      <c r="O84" s="99" t="n">
        <v>5759</v>
      </c>
      <c r="P84" s="99" t="n">
        <v>5660</v>
      </c>
      <c r="Q84" s="99" t="n">
        <v>5976</v>
      </c>
      <c r="R84" s="99" t="n">
        <v>5843</v>
      </c>
      <c r="S84" s="99" t="n">
        <v>5969</v>
      </c>
      <c r="T84" s="99" t="n">
        <v>6071</v>
      </c>
      <c r="U84" s="99" t="n">
        <v>6200</v>
      </c>
      <c r="V84" s="99" t="n">
        <v>6331</v>
      </c>
      <c r="W84" s="99" t="n">
        <v>6455</v>
      </c>
      <c r="X84" s="99" t="n">
        <v>6602</v>
      </c>
      <c r="Y84" s="99" t="n">
        <v>6789</v>
      </c>
      <c r="Z84" s="99" t="n">
        <v>6925</v>
      </c>
      <c r="AA84" s="99" t="n">
        <v>7108</v>
      </c>
      <c r="AB84" s="99" t="n">
        <v>7225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588</v>
      </c>
      <c r="F85" s="99" t="n">
        <v>517</v>
      </c>
      <c r="G85" s="99" t="n">
        <v>528</v>
      </c>
      <c r="H85" s="99" t="n">
        <v>538</v>
      </c>
      <c r="I85" s="99" t="n">
        <v>380</v>
      </c>
      <c r="J85" s="99" t="n">
        <v>288</v>
      </c>
      <c r="K85" s="99" t="n">
        <v>281</v>
      </c>
      <c r="L85" s="99" t="n">
        <v>296</v>
      </c>
      <c r="M85" s="99" t="n">
        <v>305</v>
      </c>
      <c r="N85" s="99" t="n">
        <v>330</v>
      </c>
      <c r="O85" s="99" t="n">
        <v>321</v>
      </c>
      <c r="P85" s="99" t="n">
        <v>381</v>
      </c>
      <c r="Q85" s="99" t="n">
        <v>390</v>
      </c>
      <c r="R85" s="99" t="n">
        <v>393</v>
      </c>
      <c r="S85" s="99" t="n">
        <v>422</v>
      </c>
      <c r="T85" s="99" t="n">
        <v>445</v>
      </c>
      <c r="U85" s="99" t="n">
        <v>440</v>
      </c>
      <c r="V85" s="99" t="n">
        <v>474</v>
      </c>
      <c r="W85" s="99" t="n">
        <v>509</v>
      </c>
      <c r="X85" s="99" t="n">
        <v>545</v>
      </c>
      <c r="Y85" s="99" t="n">
        <v>572</v>
      </c>
      <c r="Z85" s="99" t="n">
        <v>608</v>
      </c>
      <c r="AA85" s="99" t="n">
        <v>645</v>
      </c>
      <c r="AB85" s="99" t="n">
        <v>681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6469</v>
      </c>
      <c r="F86" s="99" t="n">
        <v>5934</v>
      </c>
      <c r="G86" s="99" t="n">
        <v>6002</v>
      </c>
      <c r="H86" s="99" t="n">
        <v>4383</v>
      </c>
      <c r="I86" s="99" t="n">
        <v>3104</v>
      </c>
      <c r="J86" s="99" t="n">
        <v>1373</v>
      </c>
      <c r="K86" s="99" t="n">
        <v>1338</v>
      </c>
      <c r="L86" s="99" t="n">
        <v>1256</v>
      </c>
      <c r="M86" s="99" t="n">
        <v>1295</v>
      </c>
      <c r="N86" s="99" t="n">
        <v>1353</v>
      </c>
      <c r="O86" s="99" t="n">
        <v>1363</v>
      </c>
      <c r="P86" s="99" t="n">
        <v>1460</v>
      </c>
      <c r="Q86" s="99" t="n">
        <v>1470</v>
      </c>
      <c r="R86" s="99" t="n">
        <v>1583</v>
      </c>
      <c r="S86" s="99" t="n">
        <v>1620</v>
      </c>
      <c r="T86" s="99" t="n">
        <v>1711</v>
      </c>
      <c r="U86" s="99" t="n">
        <v>1799</v>
      </c>
      <c r="V86" s="99" t="n">
        <v>1866</v>
      </c>
      <c r="W86" s="99" t="n">
        <v>1951</v>
      </c>
      <c r="X86" s="99" t="n">
        <v>1871</v>
      </c>
      <c r="Y86" s="99" t="n">
        <v>1896</v>
      </c>
      <c r="Z86" s="99" t="n">
        <v>1961</v>
      </c>
      <c r="AA86" s="99" t="n">
        <v>2023</v>
      </c>
      <c r="AB86" s="99" t="n">
        <v>2089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283</v>
      </c>
      <c r="F89" s="99" t="n">
        <v>237</v>
      </c>
      <c r="G89" s="99" t="n">
        <v>100</v>
      </c>
      <c r="H89" s="99" t="n">
        <v>82</v>
      </c>
      <c r="I89" s="99" t="n">
        <v>82</v>
      </c>
      <c r="J89" s="99" t="n">
        <v>161</v>
      </c>
      <c r="K89" s="99" t="n">
        <v>150</v>
      </c>
      <c r="L89" s="99" t="n">
        <v>212</v>
      </c>
      <c r="M89" s="99" t="n">
        <v>0</v>
      </c>
      <c r="N89" s="99" t="n">
        <v>1236</v>
      </c>
      <c r="O89" s="99" t="n">
        <v>58</v>
      </c>
      <c r="P89" s="99" t="n">
        <v>-26</v>
      </c>
      <c r="Q89" s="99" t="n">
        <v>205</v>
      </c>
      <c r="R89" s="99" t="n">
        <v>634</v>
      </c>
      <c r="S89" s="99" t="n">
        <v>475</v>
      </c>
      <c r="T89" s="99" t="n">
        <v>483</v>
      </c>
      <c r="U89" s="99" t="n">
        <v>335</v>
      </c>
      <c r="V89" s="99" t="n">
        <v>304</v>
      </c>
      <c r="W89" s="99" t="n">
        <v>345</v>
      </c>
      <c r="X89" s="99" t="n">
        <v>307</v>
      </c>
      <c r="Y89" s="99" t="n">
        <v>309</v>
      </c>
      <c r="Z89" s="99" t="n">
        <v>2572</v>
      </c>
      <c r="AA89" s="99" t="n">
        <v>285</v>
      </c>
      <c r="AB89" s="99" t="n">
        <v>3622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287</v>
      </c>
      <c r="N90" s="99" t="n">
        <v>0</v>
      </c>
      <c r="O90" s="99" t="n">
        <v>0</v>
      </c>
      <c r="P90" s="99" t="n">
        <v>82</v>
      </c>
      <c r="Q90" s="99" t="n">
        <v>0</v>
      </c>
      <c r="R90" s="99" t="n">
        <v>0</v>
      </c>
      <c r="S90" s="99" t="n">
        <v>195</v>
      </c>
      <c r="T90" s="99" t="n">
        <v>195</v>
      </c>
      <c r="U90" s="99" t="n">
        <v>263</v>
      </c>
      <c r="V90" s="99" t="n">
        <v>307</v>
      </c>
      <c r="W90" s="99" t="n">
        <v>302</v>
      </c>
      <c r="X90" s="99" t="n">
        <v>867</v>
      </c>
      <c r="Y90" s="99" t="n">
        <v>769</v>
      </c>
      <c r="Z90" s="99" t="n">
        <v>827</v>
      </c>
      <c r="AA90" s="99" t="n">
        <v>837</v>
      </c>
      <c r="AB90" s="99" t="n">
        <v>351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2227</v>
      </c>
      <c r="Z91" s="99" t="n">
        <v>0</v>
      </c>
      <c r="AA91" s="99" t="n">
        <v>2582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6583</v>
      </c>
      <c r="S93" s="99" t="n">
        <v>9904</v>
      </c>
      <c r="T93" s="99" t="n">
        <v>9897</v>
      </c>
      <c r="U93" s="99" t="n">
        <v>9897</v>
      </c>
      <c r="V93" s="99" t="n">
        <v>9897</v>
      </c>
      <c r="W93" s="99" t="n">
        <v>9897</v>
      </c>
      <c r="X93" s="99" t="n">
        <v>9897</v>
      </c>
      <c r="Y93" s="99" t="n">
        <v>9897</v>
      </c>
      <c r="Z93" s="99" t="n">
        <v>9897</v>
      </c>
      <c r="AA93" s="99" t="n">
        <v>9897</v>
      </c>
      <c r="AB93" s="99" t="n">
        <v>9897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3391</v>
      </c>
      <c r="S94" s="99" t="n">
        <v>6837</v>
      </c>
      <c r="T94" s="99" t="n">
        <v>6955</v>
      </c>
      <c r="U94" s="99" t="n">
        <v>7081</v>
      </c>
      <c r="V94" s="99" t="n">
        <v>7206</v>
      </c>
      <c r="W94" s="99" t="n">
        <v>7332</v>
      </c>
      <c r="X94" s="99" t="n">
        <v>7457</v>
      </c>
      <c r="Y94" s="99" t="n">
        <v>7582</v>
      </c>
      <c r="Z94" s="99" t="n">
        <v>7708</v>
      </c>
      <c r="AA94" s="99" t="n">
        <v>7833</v>
      </c>
      <c r="AB94" s="99" t="n">
        <v>8658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14946</v>
      </c>
      <c r="F95" s="99" t="n">
        <v>32008</v>
      </c>
      <c r="G95" s="99" t="n">
        <v>31214</v>
      </c>
      <c r="H95" s="99" t="n">
        <v>20251</v>
      </c>
      <c r="I95" s="99" t="n">
        <v>2639</v>
      </c>
      <c r="J95" s="99" t="n">
        <v>19001</v>
      </c>
      <c r="K95" s="99" t="n">
        <v>2458</v>
      </c>
      <c r="L95" s="99" t="n">
        <v>12411</v>
      </c>
      <c r="M95" s="99" t="n">
        <v>12705</v>
      </c>
      <c r="N95" s="99" t="n">
        <v>13085</v>
      </c>
      <c r="O95" s="99" t="n">
        <v>14971</v>
      </c>
      <c r="P95" s="99" t="n">
        <v>14957</v>
      </c>
      <c r="Q95" s="99" t="n">
        <v>8059</v>
      </c>
      <c r="R95" s="99" t="n">
        <v>8893</v>
      </c>
      <c r="S95" s="99" t="n">
        <v>5045</v>
      </c>
      <c r="T95" s="99" t="n">
        <v>6620</v>
      </c>
      <c r="U95" s="99" t="n">
        <v>6790</v>
      </c>
      <c r="V95" s="99" t="n">
        <v>6789</v>
      </c>
      <c r="W95" s="99" t="n">
        <v>6795</v>
      </c>
      <c r="X95" s="99" t="n">
        <v>6795</v>
      </c>
      <c r="Y95" s="99" t="n">
        <v>12258</v>
      </c>
      <c r="Z95" s="99" t="n">
        <v>12309</v>
      </c>
      <c r="AA95" s="99" t="n">
        <v>12770</v>
      </c>
      <c r="AB95" s="99" t="n">
        <v>13031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17035</v>
      </c>
      <c r="G96" s="99" t="n">
        <v>17500</v>
      </c>
      <c r="H96" s="99" t="n">
        <v>16950</v>
      </c>
      <c r="I96" s="99" t="n">
        <v>0</v>
      </c>
      <c r="J96" s="99" t="n">
        <v>16609</v>
      </c>
      <c r="K96" s="99" t="n">
        <v>0</v>
      </c>
      <c r="L96" s="99" t="n">
        <v>6124</v>
      </c>
      <c r="M96" s="99" t="n">
        <v>6124</v>
      </c>
      <c r="N96" s="99" t="n">
        <v>6550</v>
      </c>
      <c r="O96" s="99" t="n">
        <v>6124</v>
      </c>
      <c r="P96" s="99" t="n">
        <v>7112</v>
      </c>
      <c r="Q96" s="99" t="n">
        <v>0</v>
      </c>
      <c r="R96" s="99" t="n">
        <v>4231</v>
      </c>
      <c r="S96" s="99" t="n">
        <v>1040</v>
      </c>
      <c r="T96" s="99" t="n">
        <v>1257</v>
      </c>
      <c r="U96" s="99" t="n">
        <v>1484</v>
      </c>
      <c r="V96" s="99" t="n">
        <v>1716</v>
      </c>
      <c r="W96" s="99" t="n">
        <v>1949</v>
      </c>
      <c r="X96" s="99" t="n">
        <v>2182</v>
      </c>
      <c r="Y96" s="99" t="n">
        <v>2481</v>
      </c>
      <c r="Z96" s="99" t="n">
        <v>2812</v>
      </c>
      <c r="AA96" s="99" t="n">
        <v>3139</v>
      </c>
      <c r="AB96" s="99" t="n">
        <v>3871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1665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1308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77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325</v>
      </c>
      <c r="L98" s="99" t="n">
        <v>325</v>
      </c>
      <c r="M98" s="99" t="n">
        <v>325</v>
      </c>
      <c r="N98" s="99" t="n">
        <v>1308</v>
      </c>
      <c r="O98" s="99" t="n">
        <v>983</v>
      </c>
      <c r="P98" s="99" t="n">
        <v>1352</v>
      </c>
      <c r="Q98" s="99" t="n">
        <v>0</v>
      </c>
      <c r="R98" s="99" t="n">
        <v>1507</v>
      </c>
      <c r="S98" s="99" t="n">
        <v>1547</v>
      </c>
      <c r="T98" s="99" t="n">
        <v>1324</v>
      </c>
      <c r="U98" s="99" t="n">
        <v>1344</v>
      </c>
      <c r="V98" s="99" t="n">
        <v>1362</v>
      </c>
      <c r="W98" s="99" t="n">
        <v>1404</v>
      </c>
      <c r="X98" s="99" t="n">
        <v>1403</v>
      </c>
      <c r="Y98" s="99" t="n">
        <v>1401</v>
      </c>
      <c r="Z98" s="99" t="n">
        <v>1381</v>
      </c>
      <c r="AA98" s="99" t="n">
        <v>1587</v>
      </c>
      <c r="AB98" s="99" t="n">
        <v>1987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13385</v>
      </c>
      <c r="F102" s="99" t="n">
        <v>16510</v>
      </c>
      <c r="G102" s="99" t="n">
        <v>12595</v>
      </c>
      <c r="H102" s="99" t="n">
        <v>17829</v>
      </c>
      <c r="I102" s="99" t="n">
        <v>10592</v>
      </c>
      <c r="J102" s="99" t="n">
        <v>8101</v>
      </c>
      <c r="K102" s="99" t="n">
        <v>8847</v>
      </c>
      <c r="L102" s="99" t="n">
        <v>9340</v>
      </c>
      <c r="M102" s="99" t="n">
        <v>14061</v>
      </c>
      <c r="N102" s="99" t="n">
        <v>5320</v>
      </c>
      <c r="O102" s="99" t="n">
        <v>6307</v>
      </c>
      <c r="P102" s="99" t="n">
        <v>5054</v>
      </c>
      <c r="Q102" s="99" t="n">
        <v>4354</v>
      </c>
      <c r="R102" s="99" t="n">
        <v>5237</v>
      </c>
      <c r="S102" s="99" t="n">
        <v>6481</v>
      </c>
      <c r="T102" s="99" t="n">
        <v>7619</v>
      </c>
      <c r="U102" s="99" t="n">
        <v>6807</v>
      </c>
      <c r="V102" s="99" t="n">
        <v>6399</v>
      </c>
      <c r="W102" s="99" t="n">
        <v>5589</v>
      </c>
      <c r="X102" s="99" t="n">
        <v>4720</v>
      </c>
      <c r="Y102" s="99" t="n">
        <v>6234</v>
      </c>
      <c r="Z102" s="99" t="n">
        <v>5783</v>
      </c>
      <c r="AA102" s="99" t="n">
        <v>5194</v>
      </c>
      <c r="AB102" s="99" t="n">
        <v>4256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72506</v>
      </c>
      <c r="F103" s="99" t="n">
        <v>58936</v>
      </c>
      <c r="G103" s="99" t="n">
        <v>61927</v>
      </c>
      <c r="H103" s="99" t="n">
        <v>52658</v>
      </c>
      <c r="I103" s="99" t="n">
        <v>69622</v>
      </c>
      <c r="J103" s="99" t="n">
        <v>61120</v>
      </c>
      <c r="K103" s="99" t="n">
        <v>59299</v>
      </c>
      <c r="L103" s="99" t="n">
        <v>64104</v>
      </c>
      <c r="M103" s="99" t="n">
        <v>58132</v>
      </c>
      <c r="N103" s="99" t="n">
        <v>52874</v>
      </c>
      <c r="O103" s="99" t="n">
        <v>56987</v>
      </c>
      <c r="P103" s="99" t="n">
        <v>16145</v>
      </c>
      <c r="Q103" s="99" t="n">
        <v>16863</v>
      </c>
      <c r="R103" s="99" t="n">
        <v>20548</v>
      </c>
      <c r="S103" s="99" t="n">
        <v>21609</v>
      </c>
      <c r="T103" s="99" t="n">
        <v>20938</v>
      </c>
      <c r="U103" s="99" t="n">
        <v>18727</v>
      </c>
      <c r="V103" s="99" t="n">
        <v>17740</v>
      </c>
      <c r="W103" s="99" t="n">
        <v>15791</v>
      </c>
      <c r="X103" s="99" t="n">
        <v>17281</v>
      </c>
      <c r="Y103" s="99" t="n">
        <v>35787</v>
      </c>
      <c r="Z103" s="99" t="n">
        <v>38840</v>
      </c>
      <c r="AA103" s="99" t="n">
        <v>27801</v>
      </c>
      <c r="AB103" s="99" t="n">
        <v>15477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186</v>
      </c>
      <c r="G104" s="99" t="n">
        <v>0</v>
      </c>
      <c r="H104" s="99" t="n">
        <v>22</v>
      </c>
      <c r="I104" s="99" t="n">
        <v>0</v>
      </c>
      <c r="J104" s="99" t="n">
        <v>22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55</v>
      </c>
      <c r="Q104" s="99" t="n">
        <v>0</v>
      </c>
      <c r="R104" s="99" t="n">
        <v>0</v>
      </c>
      <c r="S104" s="99" t="n">
        <v>0</v>
      </c>
      <c r="T104" s="99" t="n">
        <v>38</v>
      </c>
      <c r="U104" s="99" t="n">
        <v>41</v>
      </c>
      <c r="V104" s="99" t="n">
        <v>-28</v>
      </c>
      <c r="W104" s="99" t="n">
        <v>-3</v>
      </c>
      <c r="X104" s="99" t="n">
        <v>0</v>
      </c>
      <c r="Y104" s="99" t="n">
        <v>112</v>
      </c>
      <c r="Z104" s="99" t="n">
        <v>219</v>
      </c>
      <c r="AA104" s="99" t="n">
        <v>408</v>
      </c>
      <c r="AB104" s="99" t="n">
        <v>355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5000</v>
      </c>
      <c r="F105" s="99" t="n">
        <v>11081</v>
      </c>
      <c r="G105" s="99" t="n">
        <v>10000</v>
      </c>
      <c r="H105" s="99" t="n">
        <v>11532</v>
      </c>
      <c r="I105" s="99" t="n">
        <v>4798</v>
      </c>
      <c r="J105" s="99" t="n">
        <v>353</v>
      </c>
      <c r="K105" s="99" t="n">
        <v>148</v>
      </c>
      <c r="L105" s="99" t="n">
        <v>1242</v>
      </c>
      <c r="M105" s="99" t="n">
        <v>1242</v>
      </c>
      <c r="N105" s="99" t="n">
        <v>6639</v>
      </c>
      <c r="O105" s="99" t="n">
        <v>8103</v>
      </c>
      <c r="P105" s="99" t="n">
        <v>24</v>
      </c>
      <c r="Q105" s="99" t="n">
        <v>0</v>
      </c>
      <c r="R105" s="99" t="n">
        <v>424</v>
      </c>
      <c r="S105" s="99" t="n">
        <v>2906</v>
      </c>
      <c r="T105" s="99" t="n">
        <v>735</v>
      </c>
      <c r="U105" s="99" t="n">
        <v>1004</v>
      </c>
      <c r="V105" s="99" t="n">
        <v>892</v>
      </c>
      <c r="W105" s="99" t="n">
        <v>1538</v>
      </c>
      <c r="X105" s="99" t="n">
        <v>1964</v>
      </c>
      <c r="Y105" s="99" t="n">
        <v>1938</v>
      </c>
      <c r="Z105" s="99" t="n">
        <v>1796</v>
      </c>
      <c r="AA105" s="99" t="n">
        <v>963</v>
      </c>
      <c r="AB105" s="99" t="n">
        <v>1198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1168</v>
      </c>
      <c r="G106" s="99" t="n">
        <v>0</v>
      </c>
      <c r="H106" s="99" t="n">
        <v>524</v>
      </c>
      <c r="I106" s="99" t="n">
        <v>0</v>
      </c>
      <c r="J106" s="99" t="n">
        <v>0</v>
      </c>
      <c r="K106" s="99" t="n">
        <v>0</v>
      </c>
      <c r="L106" s="99" t="n">
        <v>477</v>
      </c>
      <c r="M106" s="99" t="n">
        <v>477</v>
      </c>
      <c r="N106" s="99" t="n">
        <v>759</v>
      </c>
      <c r="O106" s="99" t="n">
        <v>477</v>
      </c>
      <c r="P106" s="99" t="n">
        <v>616</v>
      </c>
      <c r="Q106" s="99" t="n">
        <v>0</v>
      </c>
      <c r="R106" s="99" t="n">
        <v>760</v>
      </c>
      <c r="S106" s="99" t="n">
        <v>0</v>
      </c>
      <c r="T106" s="99" t="n">
        <v>0</v>
      </c>
      <c r="U106" s="99" t="n">
        <v>125</v>
      </c>
      <c r="V106" s="99" t="n">
        <v>125</v>
      </c>
      <c r="W106" s="99" t="n">
        <v>125</v>
      </c>
      <c r="X106" s="99" t="n">
        <v>390</v>
      </c>
      <c r="Y106" s="99" t="n">
        <v>265</v>
      </c>
      <c r="Z106" s="99" t="n">
        <v>265</v>
      </c>
      <c r="AA106" s="99" t="n">
        <v>82</v>
      </c>
      <c r="AB106" s="99" t="n">
        <v>97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27444</v>
      </c>
      <c r="F107" s="99" t="n">
        <v>17969</v>
      </c>
      <c r="G107" s="99" t="n">
        <v>26035</v>
      </c>
      <c r="H107" s="99" t="n">
        <v>13747</v>
      </c>
      <c r="I107" s="99" t="n">
        <v>13538</v>
      </c>
      <c r="J107" s="99" t="n">
        <v>8486</v>
      </c>
      <c r="K107" s="99" t="n">
        <v>8614</v>
      </c>
      <c r="L107" s="99" t="n">
        <v>5166</v>
      </c>
      <c r="M107" s="99" t="n">
        <v>5254</v>
      </c>
      <c r="N107" s="99" t="n">
        <v>7335</v>
      </c>
      <c r="O107" s="99" t="n">
        <v>5749</v>
      </c>
      <c r="P107" s="99" t="n">
        <v>6783</v>
      </c>
      <c r="Q107" s="99" t="n">
        <v>7792</v>
      </c>
      <c r="R107" s="99" t="n">
        <v>7071</v>
      </c>
      <c r="S107" s="99" t="n">
        <v>6735</v>
      </c>
      <c r="T107" s="99" t="n">
        <v>6307</v>
      </c>
      <c r="U107" s="99" t="n">
        <v>5713</v>
      </c>
      <c r="V107" s="99" t="n">
        <v>6890</v>
      </c>
      <c r="W107" s="99" t="n">
        <v>6204</v>
      </c>
      <c r="X107" s="99" t="n">
        <v>5367</v>
      </c>
      <c r="Y107" s="99" t="n">
        <v>7321</v>
      </c>
      <c r="Z107" s="99" t="n">
        <v>8372</v>
      </c>
      <c r="AA107" s="99" t="n">
        <v>7760</v>
      </c>
      <c r="AB107" s="99" t="n">
        <v>5513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2029</v>
      </c>
      <c r="G108" s="99" t="n">
        <v>0</v>
      </c>
      <c r="H108" s="99" t="n">
        <v>1310</v>
      </c>
      <c r="I108" s="99" t="n">
        <v>1632</v>
      </c>
      <c r="J108" s="99" t="n">
        <v>1826</v>
      </c>
      <c r="K108" s="99" t="n">
        <v>2746</v>
      </c>
      <c r="L108" s="99" t="n">
        <v>1467</v>
      </c>
      <c r="M108" s="99" t="n">
        <v>1986</v>
      </c>
      <c r="N108" s="99" t="n">
        <v>2140</v>
      </c>
      <c r="O108" s="99" t="n">
        <v>0</v>
      </c>
      <c r="P108" s="99" t="n">
        <v>284</v>
      </c>
      <c r="Q108" s="99" t="n">
        <v>346</v>
      </c>
      <c r="R108" s="99" t="n">
        <v>-212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504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-4379</v>
      </c>
      <c r="G109" s="99" t="n">
        <v>0</v>
      </c>
      <c r="H109" s="99" t="n">
        <v>1591</v>
      </c>
      <c r="I109" s="99" t="n">
        <v>0</v>
      </c>
      <c r="J109" s="99" t="n">
        <v>509</v>
      </c>
      <c r="K109" s="99" t="n">
        <v>0</v>
      </c>
      <c r="L109" s="99" t="n">
        <v>8</v>
      </c>
      <c r="M109" s="99" t="n">
        <v>279</v>
      </c>
      <c r="N109" s="99" t="n">
        <v>139</v>
      </c>
      <c r="O109" s="99" t="n">
        <v>335</v>
      </c>
      <c r="P109" s="99" t="n">
        <v>168</v>
      </c>
      <c r="Q109" s="99" t="n">
        <v>302</v>
      </c>
      <c r="R109" s="99" t="n">
        <v>-162</v>
      </c>
      <c r="S109" s="99" t="n">
        <v>16</v>
      </c>
      <c r="T109" s="99" t="n">
        <v>60</v>
      </c>
      <c r="U109" s="99" t="n">
        <v>36</v>
      </c>
      <c r="V109" s="99" t="n">
        <v>-95</v>
      </c>
      <c r="W109" s="99" t="n">
        <v>-234</v>
      </c>
      <c r="X109" s="99" t="n">
        <v>-34</v>
      </c>
      <c r="Y109" s="99" t="n">
        <v>-15</v>
      </c>
      <c r="Z109" s="99" t="n">
        <v>32</v>
      </c>
      <c r="AA109" s="99" t="n">
        <v>-68</v>
      </c>
      <c r="AB109" s="99" t="n">
        <v>81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79</v>
      </c>
      <c r="S110" s="99" t="n">
        <v>79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-133</v>
      </c>
      <c r="Z110" s="99" t="n">
        <v>-133</v>
      </c>
      <c r="AA110" s="99" t="n">
        <v>-133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15000</v>
      </c>
      <c r="G111" s="99" t="n">
        <v>15000</v>
      </c>
      <c r="H111" s="99" t="n">
        <v>1500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26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3676</v>
      </c>
      <c r="L112" s="99" t="n">
        <v>0</v>
      </c>
      <c r="M112" s="99" t="n">
        <v>3675</v>
      </c>
      <c r="N112" s="99" t="n">
        <v>8437</v>
      </c>
      <c r="O112" s="99" t="n">
        <v>8214</v>
      </c>
      <c r="P112" s="99" t="n">
        <v>7591</v>
      </c>
      <c r="Q112" s="99" t="n">
        <v>7406</v>
      </c>
      <c r="R112" s="99" t="n">
        <v>6414</v>
      </c>
      <c r="S112" s="99" t="n">
        <v>5761</v>
      </c>
      <c r="T112" s="99" t="n">
        <v>5696</v>
      </c>
      <c r="U112" s="99" t="n">
        <v>5383</v>
      </c>
      <c r="V112" s="99" t="n">
        <v>5070</v>
      </c>
      <c r="W112" s="99" t="n">
        <v>3381</v>
      </c>
      <c r="X112" s="99" t="n">
        <v>433</v>
      </c>
      <c r="Y112" s="99" t="n">
        <v>2777</v>
      </c>
      <c r="Z112" s="99" t="n">
        <v>2540</v>
      </c>
      <c r="AA112" s="99" t="n">
        <v>13038</v>
      </c>
      <c r="AB112" s="99" t="n">
        <v>12638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430</v>
      </c>
      <c r="F113" s="99" t="n">
        <v>72</v>
      </c>
      <c r="G113" s="99" t="n">
        <v>93</v>
      </c>
      <c r="H113" s="99" t="n">
        <v>77</v>
      </c>
      <c r="I113" s="99" t="n">
        <v>0</v>
      </c>
      <c r="J113" s="99" t="n">
        <v>1</v>
      </c>
      <c r="K113" s="99" t="n">
        <v>0</v>
      </c>
      <c r="L113" s="99" t="n">
        <v>3675</v>
      </c>
      <c r="M113" s="99" t="n">
        <v>0</v>
      </c>
      <c r="N113" s="99" t="n">
        <v>1</v>
      </c>
      <c r="O113" s="99" t="n">
        <v>0</v>
      </c>
      <c r="P113" s="99" t="n">
        <v>0</v>
      </c>
      <c r="Q113" s="99" t="n">
        <v>0</v>
      </c>
      <c r="R113" s="99" t="n">
        <v>1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2625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787</v>
      </c>
      <c r="G114" s="99" t="n">
        <v>0</v>
      </c>
      <c r="H114" s="99" t="n">
        <v>126</v>
      </c>
      <c r="I114" s="99" t="n">
        <v>0</v>
      </c>
      <c r="J114" s="99" t="n">
        <v>126</v>
      </c>
      <c r="K114" s="99" t="n">
        <v>0</v>
      </c>
      <c r="L114" s="99" t="n">
        <v>-1108</v>
      </c>
      <c r="M114" s="99" t="n">
        <v>-1108</v>
      </c>
      <c r="N114" s="99" t="n">
        <v>-1105</v>
      </c>
      <c r="O114" s="99" t="n">
        <v>-3910</v>
      </c>
      <c r="P114" s="99" t="n">
        <v>-1140</v>
      </c>
      <c r="Q114" s="99" t="n">
        <v>0</v>
      </c>
      <c r="R114" s="99" t="n">
        <v>-96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104</v>
      </c>
      <c r="G115" s="99" t="n">
        <v>0</v>
      </c>
      <c r="H115" s="99" t="n">
        <v>178</v>
      </c>
      <c r="I115" s="99" t="n">
        <v>-3245</v>
      </c>
      <c r="J115" s="99" t="n">
        <v>-3249</v>
      </c>
      <c r="K115" s="99" t="n">
        <v>-3249</v>
      </c>
      <c r="L115" s="99" t="n">
        <v>-3250</v>
      </c>
      <c r="M115" s="99" t="n">
        <v>-325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69</v>
      </c>
      <c r="G116" s="99" t="n">
        <v>0</v>
      </c>
      <c r="H116" s="99" t="n">
        <v>35</v>
      </c>
      <c r="I116" s="99" t="n">
        <v>130</v>
      </c>
      <c r="J116" s="99" t="n">
        <v>0</v>
      </c>
      <c r="K116" s="99" t="n">
        <v>19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87</v>
      </c>
      <c r="Q116" s="99" t="n">
        <v>179</v>
      </c>
      <c r="R116" s="99" t="n">
        <v>185</v>
      </c>
      <c r="S116" s="99" t="n">
        <v>195</v>
      </c>
      <c r="T116" s="99" t="n">
        <v>195</v>
      </c>
      <c r="U116" s="99" t="n">
        <v>263</v>
      </c>
      <c r="V116" s="99" t="n">
        <v>307</v>
      </c>
      <c r="W116" s="99" t="n">
        <v>302</v>
      </c>
      <c r="X116" s="99" t="n">
        <v>302</v>
      </c>
      <c r="Y116" s="99" t="n">
        <v>302</v>
      </c>
      <c r="Z116" s="99" t="n">
        <v>363</v>
      </c>
      <c r="AA116" s="99" t="n">
        <v>370</v>
      </c>
      <c r="AB116" s="99" t="n">
        <v>351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4000</v>
      </c>
      <c r="F117" s="99" t="n">
        <v>4000</v>
      </c>
      <c r="G117" s="99" t="n">
        <v>4000</v>
      </c>
      <c r="H117" s="99" t="n">
        <v>4000</v>
      </c>
      <c r="I117" s="99" t="n">
        <v>4000</v>
      </c>
      <c r="J117" s="99" t="n">
        <v>4000</v>
      </c>
      <c r="K117" s="99" t="n">
        <v>4000</v>
      </c>
      <c r="L117" s="99" t="n">
        <v>4000</v>
      </c>
      <c r="M117" s="99" t="n">
        <v>4000</v>
      </c>
      <c r="N117" s="99" t="n">
        <v>4000</v>
      </c>
      <c r="O117" s="99" t="n">
        <v>4000</v>
      </c>
      <c r="P117" s="99" t="n">
        <v>4000</v>
      </c>
      <c r="Q117" s="99" t="n">
        <v>4000</v>
      </c>
      <c r="R117" s="99" t="n">
        <v>4000</v>
      </c>
      <c r="S117" s="99" t="n">
        <v>4000</v>
      </c>
      <c r="T117" s="99" t="n">
        <v>4000</v>
      </c>
      <c r="U117" s="99" t="n">
        <v>4000</v>
      </c>
      <c r="V117" s="99" t="n">
        <v>4000</v>
      </c>
      <c r="W117" s="99" t="n">
        <v>4000</v>
      </c>
      <c r="X117" s="99" t="n">
        <v>4000</v>
      </c>
      <c r="Y117" s="99" t="n">
        <v>4000</v>
      </c>
      <c r="Z117" s="99" t="n">
        <v>4000</v>
      </c>
      <c r="AA117" s="99" t="n">
        <v>4000</v>
      </c>
      <c r="AB117" s="99" t="n">
        <v>4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7785</v>
      </c>
      <c r="Q118" s="99" t="n">
        <v>7785</v>
      </c>
      <c r="R118" s="99" t="n">
        <v>7785</v>
      </c>
      <c r="S118" s="99" t="n">
        <v>7785</v>
      </c>
      <c r="T118" s="99" t="n">
        <v>7785</v>
      </c>
      <c r="U118" s="99" t="n">
        <v>7785</v>
      </c>
      <c r="V118" s="99" t="n">
        <v>7785</v>
      </c>
      <c r="W118" s="99" t="n">
        <v>7785</v>
      </c>
      <c r="X118" s="99" t="n">
        <v>7785</v>
      </c>
      <c r="Y118" s="99" t="n">
        <v>7785</v>
      </c>
      <c r="Z118" s="99" t="n">
        <v>7785</v>
      </c>
      <c r="AA118" s="99" t="n">
        <v>7785</v>
      </c>
      <c r="AB118" s="99" t="n">
        <v>7785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-32935</v>
      </c>
      <c r="F119" s="99" t="n">
        <v>-33251</v>
      </c>
      <c r="G119" s="99" t="n">
        <v>-33251</v>
      </c>
      <c r="H119" s="99" t="n">
        <v>-33251</v>
      </c>
      <c r="I119" s="99" t="n">
        <v>-36663</v>
      </c>
      <c r="J119" s="99" t="n">
        <v>-36664</v>
      </c>
      <c r="K119" s="99" t="n">
        <v>-36663</v>
      </c>
      <c r="L119" s="99" t="n">
        <v>-36664</v>
      </c>
      <c r="M119" s="99" t="n">
        <v>-33173</v>
      </c>
      <c r="N119" s="99" t="n">
        <v>-33173</v>
      </c>
      <c r="O119" s="99" t="n">
        <v>-33173</v>
      </c>
      <c r="P119" s="99" t="n">
        <v>-33173</v>
      </c>
      <c r="Q119" s="99" t="n">
        <v>0</v>
      </c>
      <c r="R119" s="99" t="n">
        <v>0</v>
      </c>
      <c r="S119" s="99" t="n">
        <v>0</v>
      </c>
      <c r="T119" s="99" t="n">
        <v>0</v>
      </c>
      <c r="U119" s="99" t="n">
        <v>3464</v>
      </c>
      <c r="V119" s="99" t="n">
        <v>3464</v>
      </c>
      <c r="W119" s="99" t="n">
        <v>3464</v>
      </c>
      <c r="X119" s="99" t="n">
        <v>3464</v>
      </c>
      <c r="Y119" s="99" t="n">
        <v>5397</v>
      </c>
      <c r="Z119" s="99" t="n">
        <v>5397</v>
      </c>
      <c r="AA119" s="99" t="n">
        <v>5397</v>
      </c>
      <c r="AB119" s="99" t="n">
        <v>5397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-1251</v>
      </c>
      <c r="G120" s="99" t="n">
        <v>-3024</v>
      </c>
      <c r="H120" s="99" t="n">
        <v>-3647</v>
      </c>
      <c r="I120" s="99" t="n">
        <v>-49</v>
      </c>
      <c r="J120" s="99" t="n">
        <v>-309</v>
      </c>
      <c r="K120" s="99" t="n">
        <v>1343</v>
      </c>
      <c r="L120" s="99" t="n">
        <v>3491</v>
      </c>
      <c r="M120" s="99" t="n">
        <v>903</v>
      </c>
      <c r="N120" s="99" t="n">
        <v>1777</v>
      </c>
      <c r="O120" s="99" t="n">
        <v>2356</v>
      </c>
      <c r="P120" s="99" t="n">
        <v>3959</v>
      </c>
      <c r="Q120" s="99" t="n">
        <v>303</v>
      </c>
      <c r="R120" s="99" t="n">
        <v>1065</v>
      </c>
      <c r="S120" s="99" t="n">
        <v>2155</v>
      </c>
      <c r="T120" s="99" t="n">
        <v>3464</v>
      </c>
      <c r="U120" s="99" t="n">
        <v>226</v>
      </c>
      <c r="V120" s="99" t="n">
        <v>534</v>
      </c>
      <c r="W120" s="99" t="n">
        <v>1016</v>
      </c>
      <c r="X120" s="99" t="n">
        <v>1933</v>
      </c>
      <c r="Y120" s="99" t="n">
        <v>1246</v>
      </c>
      <c r="Z120" s="99" t="n">
        <v>1520</v>
      </c>
      <c r="AA120" s="99" t="n">
        <v>2323</v>
      </c>
      <c r="AB120" s="99" t="n">
        <v>3023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-29215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180</v>
      </c>
      <c r="G123" s="99" t="n">
        <v>0</v>
      </c>
      <c r="H123" s="99" t="n">
        <v>41</v>
      </c>
      <c r="I123" s="99" t="n">
        <v>-191</v>
      </c>
      <c r="J123" s="99" t="n">
        <v>-16</v>
      </c>
      <c r="K123" s="99" t="n">
        <v>-16</v>
      </c>
      <c r="L123" s="99" t="n">
        <v>-10</v>
      </c>
      <c r="M123" s="99" t="n">
        <v>-10</v>
      </c>
      <c r="N123" s="99" t="n">
        <v>-10</v>
      </c>
      <c r="O123" s="99" t="n">
        <v>-10</v>
      </c>
      <c r="P123" s="99" t="n">
        <v>-17</v>
      </c>
      <c r="Q123" s="99" t="n">
        <v>-17</v>
      </c>
      <c r="R123" s="99" t="n">
        <v>-17</v>
      </c>
      <c r="S123" s="99" t="n">
        <v>-17</v>
      </c>
      <c r="T123" s="99" t="n">
        <v>-15</v>
      </c>
      <c r="U123" s="99" t="n">
        <v>-15</v>
      </c>
      <c r="V123" s="99" t="n">
        <v>-15</v>
      </c>
      <c r="W123" s="99" t="n">
        <v>-15</v>
      </c>
      <c r="X123" s="99" t="n">
        <v>-18</v>
      </c>
      <c r="Y123" s="99" t="n">
        <v>-18</v>
      </c>
      <c r="Z123" s="99" t="n">
        <v>-28</v>
      </c>
      <c r="AA123" s="99" t="n">
        <v>-28</v>
      </c>
      <c r="AB123" s="99" t="n">
        <v>-36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45885</v>
      </c>
      <c r="G9" s="99" t="n">
        <v>71152</v>
      </c>
      <c r="H9" s="100" t="n">
        <v>98387</v>
      </c>
      <c r="I9" s="99" t="n">
        <v>19467</v>
      </c>
      <c r="J9" s="99" t="n">
        <v>34781</v>
      </c>
      <c r="K9" s="99" t="n">
        <v>51999</v>
      </c>
      <c r="L9" s="100" t="n">
        <v>68338</v>
      </c>
      <c r="M9" s="99" t="n">
        <v>16507</v>
      </c>
      <c r="N9" s="99" t="n">
        <v>32682</v>
      </c>
      <c r="O9" s="99" t="n">
        <v>51252</v>
      </c>
      <c r="P9" s="100" t="n">
        <v>68654</v>
      </c>
      <c r="Q9" s="99" t="n">
        <v>14676</v>
      </c>
      <c r="R9" s="99" t="n">
        <v>31628</v>
      </c>
      <c r="S9" s="99" t="n">
        <v>51125</v>
      </c>
      <c r="T9" s="100" t="n">
        <v>72369</v>
      </c>
      <c r="U9" s="99" t="n">
        <v>17824</v>
      </c>
      <c r="V9" s="99" t="n">
        <v>36972</v>
      </c>
      <c r="W9" s="99" t="n">
        <v>55061</v>
      </c>
      <c r="X9" s="100" t="n">
        <v>71640</v>
      </c>
      <c r="Y9" s="99" t="n">
        <v>26154</v>
      </c>
      <c r="Z9" s="99" t="n">
        <v>45123</v>
      </c>
      <c r="AA9" s="99" t="n">
        <v>64838</v>
      </c>
      <c r="AB9" s="100" t="n">
        <v>80279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45885</v>
      </c>
      <c r="G11" s="125" t="n">
        <v>71152</v>
      </c>
      <c r="H11" s="107" t="n">
        <v>98387</v>
      </c>
      <c r="I11" s="125" t="n">
        <v>19467</v>
      </c>
      <c r="J11" s="125" t="n">
        <v>34781</v>
      </c>
      <c r="K11" s="125" t="n">
        <v>51999</v>
      </c>
      <c r="L11" s="107" t="n">
        <v>68338</v>
      </c>
      <c r="M11" s="125" t="n">
        <v>16507</v>
      </c>
      <c r="N11" s="125" t="n">
        <v>32682</v>
      </c>
      <c r="O11" s="125" t="n">
        <v>51252</v>
      </c>
      <c r="P11" s="107" t="n">
        <v>68654</v>
      </c>
      <c r="Q11" s="125" t="n">
        <v>14676</v>
      </c>
      <c r="R11" s="125" t="n">
        <v>31628</v>
      </c>
      <c r="S11" s="125" t="n">
        <v>51125</v>
      </c>
      <c r="T11" s="107" t="n">
        <v>72369</v>
      </c>
      <c r="U11" s="125" t="n">
        <v>17824</v>
      </c>
      <c r="V11" s="125" t="n">
        <v>36972</v>
      </c>
      <c r="W11" s="125" t="n">
        <v>55061</v>
      </c>
      <c r="X11" s="107" t="n">
        <v>71640</v>
      </c>
      <c r="Y11" s="125" t="n">
        <v>26154</v>
      </c>
      <c r="Z11" s="125" t="n">
        <v>45123</v>
      </c>
      <c r="AA11" s="125" t="n">
        <v>64838</v>
      </c>
      <c r="AB11" s="107" t="n">
        <v>80279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1861</v>
      </c>
      <c r="G13" s="125" t="n">
        <v>18397</v>
      </c>
      <c r="H13" s="107" t="n">
        <v>23366</v>
      </c>
      <c r="I13" s="125" t="n">
        <v>3798</v>
      </c>
      <c r="J13" s="125" t="n">
        <v>7346</v>
      </c>
      <c r="K13" s="125" t="n">
        <v>11151</v>
      </c>
      <c r="L13" s="107" t="n">
        <v>15954</v>
      </c>
      <c r="M13" s="125" t="n">
        <v>4282</v>
      </c>
      <c r="N13" s="125" t="n">
        <v>8880</v>
      </c>
      <c r="O13" s="125" t="n">
        <v>13573</v>
      </c>
      <c r="P13" s="107" t="n">
        <v>18048</v>
      </c>
      <c r="Q13" s="125" t="n">
        <v>4169</v>
      </c>
      <c r="R13" s="125" t="n">
        <v>8858</v>
      </c>
      <c r="S13" s="125" t="n">
        <v>12508</v>
      </c>
      <c r="T13" s="107" t="n">
        <v>17282</v>
      </c>
      <c r="U13" s="125" t="n">
        <v>3600</v>
      </c>
      <c r="V13" s="125" t="n">
        <v>7865</v>
      </c>
      <c r="W13" s="125" t="n">
        <v>11883</v>
      </c>
      <c r="X13" s="107" t="n">
        <v>16016</v>
      </c>
      <c r="Y13" s="125" t="n">
        <v>3889</v>
      </c>
      <c r="Z13" s="125" t="n">
        <v>7580</v>
      </c>
      <c r="AA13" s="125" t="n">
        <v>11887</v>
      </c>
      <c r="AB13" s="107" t="n">
        <v>14803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75</v>
      </c>
      <c r="G16" s="99" t="n">
        <v>113</v>
      </c>
      <c r="H16" s="100" t="n">
        <v>403</v>
      </c>
      <c r="I16" s="99" t="n">
        <v>0</v>
      </c>
      <c r="J16" s="99" t="n">
        <v>71</v>
      </c>
      <c r="K16" s="99" t="n">
        <v>0</v>
      </c>
      <c r="L16" s="100" t="n">
        <v>181</v>
      </c>
      <c r="M16" s="99" t="n">
        <v>0</v>
      </c>
      <c r="N16" s="99" t="n">
        <v>60</v>
      </c>
      <c r="O16" s="99" t="n">
        <v>205</v>
      </c>
      <c r="P16" s="100" t="n">
        <v>325</v>
      </c>
      <c r="Q16" s="99" t="n">
        <v>0</v>
      </c>
      <c r="R16" s="99" t="n">
        <v>338</v>
      </c>
      <c r="S16" s="99" t="n">
        <v>543</v>
      </c>
      <c r="T16" s="100" t="n">
        <v>78</v>
      </c>
      <c r="U16" s="99" t="n">
        <v>21</v>
      </c>
      <c r="V16" s="99" t="n">
        <v>64</v>
      </c>
      <c r="W16" s="99" t="n">
        <v>97</v>
      </c>
      <c r="X16" s="100" t="n">
        <v>145</v>
      </c>
      <c r="Y16" s="99" t="n">
        <v>98</v>
      </c>
      <c r="Z16" s="99" t="n">
        <v>287</v>
      </c>
      <c r="AA16" s="99" t="n">
        <v>458</v>
      </c>
      <c r="AB16" s="100" t="n">
        <v>586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2635</v>
      </c>
      <c r="G18" s="99" t="n">
        <v>4042</v>
      </c>
      <c r="H18" s="100" t="n">
        <v>5886</v>
      </c>
      <c r="I18" s="99" t="n">
        <v>1090</v>
      </c>
      <c r="J18" s="99" t="n">
        <v>2228</v>
      </c>
      <c r="K18" s="99" t="n">
        <v>1313</v>
      </c>
      <c r="L18" s="100" t="n">
        <v>1956</v>
      </c>
      <c r="M18" s="99" t="n">
        <v>235</v>
      </c>
      <c r="N18" s="99" t="n">
        <v>660</v>
      </c>
      <c r="O18" s="99" t="n">
        <v>1243</v>
      </c>
      <c r="P18" s="100" t="n">
        <v>1752</v>
      </c>
      <c r="Q18" s="99" t="n">
        <v>357</v>
      </c>
      <c r="R18" s="99" t="n">
        <v>1049</v>
      </c>
      <c r="S18" s="99" t="n">
        <v>1681</v>
      </c>
      <c r="T18" s="100" t="n">
        <v>1662</v>
      </c>
      <c r="U18" s="99" t="n">
        <v>460</v>
      </c>
      <c r="V18" s="99" t="n">
        <v>894</v>
      </c>
      <c r="W18" s="99" t="n">
        <v>1308</v>
      </c>
      <c r="X18" s="100" t="n">
        <v>1694</v>
      </c>
      <c r="Y18" s="99" t="n">
        <v>635</v>
      </c>
      <c r="Z18" s="99" t="n">
        <v>1235</v>
      </c>
      <c r="AA18" s="99" t="n">
        <v>1716</v>
      </c>
      <c r="AB18" s="100" t="n">
        <v>2127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1428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2710</v>
      </c>
      <c r="G20" s="125" t="n">
        <v>4155</v>
      </c>
      <c r="H20" s="127" t="n">
        <v>6289</v>
      </c>
      <c r="I20" s="125" t="n">
        <v>1090</v>
      </c>
      <c r="J20" s="125" t="n">
        <v>2299</v>
      </c>
      <c r="K20" s="125" t="n">
        <v>1313</v>
      </c>
      <c r="L20" s="127" t="n">
        <v>2137</v>
      </c>
      <c r="M20" s="125" t="n">
        <v>235</v>
      </c>
      <c r="N20" s="125" t="n">
        <v>720</v>
      </c>
      <c r="O20" s="125" t="n">
        <v>1448</v>
      </c>
      <c r="P20" s="127" t="n">
        <v>2077</v>
      </c>
      <c r="Q20" s="125" t="n">
        <v>357</v>
      </c>
      <c r="R20" s="125" t="n">
        <v>2815</v>
      </c>
      <c r="S20" s="125" t="n">
        <v>2224</v>
      </c>
      <c r="T20" s="127" t="n">
        <v>1740</v>
      </c>
      <c r="U20" s="125" t="n">
        <v>481</v>
      </c>
      <c r="V20" s="125" t="n">
        <v>958</v>
      </c>
      <c r="W20" s="125" t="n">
        <v>1405</v>
      </c>
      <c r="X20" s="127" t="n">
        <v>1839</v>
      </c>
      <c r="Y20" s="125" t="n">
        <v>733</v>
      </c>
      <c r="Z20" s="125" t="n">
        <v>1522</v>
      </c>
      <c r="AA20" s="125" t="n">
        <v>2174</v>
      </c>
      <c r="AB20" s="127" t="n">
        <v>2713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-147</v>
      </c>
      <c r="U23" s="99" t="n">
        <v>56</v>
      </c>
      <c r="V23" s="99" t="n">
        <v>15</v>
      </c>
      <c r="W23" s="99" t="n">
        <v>47</v>
      </c>
      <c r="X23" s="100" t="n">
        <v>114</v>
      </c>
      <c r="Y23" s="99" t="n">
        <v>97</v>
      </c>
      <c r="Z23" s="99" t="n">
        <v>35</v>
      </c>
      <c r="AA23" s="99" t="n">
        <v>-36</v>
      </c>
      <c r="AB23" s="100" t="n">
        <v>3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6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2130</v>
      </c>
      <c r="Z24" s="99" t="n">
        <v>2332</v>
      </c>
      <c r="AA24" s="99" t="n">
        <v>2330</v>
      </c>
      <c r="AB24" s="100" t="n">
        <v>2953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-131</v>
      </c>
      <c r="V25" s="99" t="n">
        <v>-131</v>
      </c>
      <c r="W25" s="99" t="n">
        <v>-131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610</v>
      </c>
      <c r="U26" s="99" t="n">
        <v>24</v>
      </c>
      <c r="V26" s="99" t="n">
        <v>52</v>
      </c>
      <c r="W26" s="99" t="n">
        <v>94</v>
      </c>
      <c r="X26" s="100" t="n">
        <v>231</v>
      </c>
      <c r="Y26" s="99" t="n">
        <v>255</v>
      </c>
      <c r="Z26" s="99" t="n">
        <v>361</v>
      </c>
      <c r="AA26" s="99" t="n">
        <v>660</v>
      </c>
      <c r="AB26" s="100" t="n">
        <v>1477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25</v>
      </c>
      <c r="U27" s="99" t="n">
        <v>0</v>
      </c>
      <c r="V27" s="99" t="n">
        <v>0</v>
      </c>
      <c r="W27" s="99" t="n">
        <v>0</v>
      </c>
      <c r="X27" s="100" t="n">
        <v>32</v>
      </c>
      <c r="Y27" s="99" t="n">
        <v>0</v>
      </c>
      <c r="Z27" s="99" t="n">
        <v>0</v>
      </c>
      <c r="AA27" s="99" t="n">
        <v>0</v>
      </c>
      <c r="AB27" s="100" t="n">
        <v>2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64</v>
      </c>
      <c r="U28" s="99" t="n">
        <v>10</v>
      </c>
      <c r="V28" s="99" t="n">
        <v>27</v>
      </c>
      <c r="W28" s="99" t="n">
        <v>46</v>
      </c>
      <c r="X28" s="100" t="n">
        <v>61</v>
      </c>
      <c r="Y28" s="99" t="n">
        <v>12</v>
      </c>
      <c r="Z28" s="99" t="n">
        <v>19</v>
      </c>
      <c r="AA28" s="99" t="n">
        <v>40</v>
      </c>
      <c r="AB28" s="100" t="n">
        <v>62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103</v>
      </c>
      <c r="G29" s="99" t="n">
        <v>150</v>
      </c>
      <c r="H29" s="100" t="n">
        <v>131</v>
      </c>
      <c r="I29" s="99" t="n">
        <v>10</v>
      </c>
      <c r="J29" s="99" t="n">
        <v>15</v>
      </c>
      <c r="K29" s="99" t="n">
        <v>14</v>
      </c>
      <c r="L29" s="100" t="n">
        <v>15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1035</v>
      </c>
      <c r="G30" s="99" t="n">
        <v>1597</v>
      </c>
      <c r="H30" s="100" t="n">
        <v>10433</v>
      </c>
      <c r="I30" s="99" t="n">
        <v>581</v>
      </c>
      <c r="J30" s="99" t="n">
        <v>725</v>
      </c>
      <c r="K30" s="99" t="n">
        <v>3718</v>
      </c>
      <c r="L30" s="100" t="n">
        <v>5630</v>
      </c>
      <c r="M30" s="99" t="n">
        <v>0</v>
      </c>
      <c r="N30" s="99" t="n">
        <v>412</v>
      </c>
      <c r="O30" s="99" t="n">
        <v>979</v>
      </c>
      <c r="P30" s="100" t="n">
        <v>2221</v>
      </c>
      <c r="Q30" s="99" t="n">
        <v>125</v>
      </c>
      <c r="R30" s="99" t="n">
        <v>1122</v>
      </c>
      <c r="S30" s="99" t="n">
        <v>1974</v>
      </c>
      <c r="T30" s="100" t="n">
        <v>1075</v>
      </c>
      <c r="U30" s="99" t="n">
        <v>212</v>
      </c>
      <c r="V30" s="99" t="n">
        <v>148</v>
      </c>
      <c r="W30" s="99" t="n">
        <v>260</v>
      </c>
      <c r="X30" s="100" t="n">
        <v>551</v>
      </c>
      <c r="Y30" s="99" t="n">
        <v>1316</v>
      </c>
      <c r="Z30" s="99" t="n">
        <v>1345</v>
      </c>
      <c r="AA30" s="99" t="n">
        <v>1600</v>
      </c>
      <c r="AB30" s="100" t="n">
        <v>159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1085</v>
      </c>
      <c r="G31" s="103" t="n">
        <v>1131</v>
      </c>
      <c r="H31" s="104" t="n">
        <v>7471</v>
      </c>
      <c r="I31" s="103" t="n">
        <v>3</v>
      </c>
      <c r="J31" s="103" t="n">
        <v>242</v>
      </c>
      <c r="K31" s="103" t="n">
        <v>2019</v>
      </c>
      <c r="L31" s="104" t="n">
        <v>2250</v>
      </c>
      <c r="M31" s="103" t="n">
        <v>-116</v>
      </c>
      <c r="N31" s="103" t="n">
        <v>-64</v>
      </c>
      <c r="O31" s="103" t="n">
        <v>440</v>
      </c>
      <c r="P31" s="104" t="n">
        <v>0</v>
      </c>
      <c r="Q31" s="103" t="n">
        <v>0</v>
      </c>
      <c r="R31" s="103" t="n">
        <v>-71</v>
      </c>
      <c r="S31" s="103" t="n">
        <v>723</v>
      </c>
      <c r="T31" s="104" t="n">
        <v>693</v>
      </c>
      <c r="U31" s="103" t="n">
        <v>4</v>
      </c>
      <c r="V31" s="103" t="n">
        <v>514</v>
      </c>
      <c r="W31" s="103" t="n">
        <v>877</v>
      </c>
      <c r="X31" s="104" t="n">
        <v>1390</v>
      </c>
      <c r="Y31" s="103" t="n">
        <v>1573</v>
      </c>
      <c r="Z31" s="103" t="n">
        <v>1755</v>
      </c>
      <c r="AA31" s="103" t="n">
        <v>1692</v>
      </c>
      <c r="AB31" s="104" t="n">
        <v>555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53</v>
      </c>
      <c r="G32" s="125" t="n">
        <v>616</v>
      </c>
      <c r="H32" s="116" t="n">
        <v>3093</v>
      </c>
      <c r="I32" s="125" t="n">
        <v>588</v>
      </c>
      <c r="J32" s="125" t="n">
        <v>498</v>
      </c>
      <c r="K32" s="125" t="n">
        <v>1713</v>
      </c>
      <c r="L32" s="116" t="n">
        <v>3395</v>
      </c>
      <c r="M32" s="125" t="n">
        <v>116</v>
      </c>
      <c r="N32" s="125" t="n">
        <v>476</v>
      </c>
      <c r="O32" s="125" t="n">
        <v>539</v>
      </c>
      <c r="P32" s="116" t="n">
        <v>2221</v>
      </c>
      <c r="Q32" s="125" t="n">
        <v>125</v>
      </c>
      <c r="R32" s="125" t="n">
        <v>1193</v>
      </c>
      <c r="S32" s="125" t="n">
        <v>1251</v>
      </c>
      <c r="T32" s="116" t="n">
        <v>940</v>
      </c>
      <c r="U32" s="125" t="n">
        <v>167</v>
      </c>
      <c r="V32" s="125" t="n">
        <v>-403</v>
      </c>
      <c r="W32" s="125" t="n">
        <v>-561</v>
      </c>
      <c r="X32" s="116" t="n">
        <v>-401</v>
      </c>
      <c r="Y32" s="125" t="n">
        <v>2237</v>
      </c>
      <c r="Z32" s="125" t="n">
        <v>2337</v>
      </c>
      <c r="AA32" s="125" t="n">
        <v>2902</v>
      </c>
      <c r="AB32" s="116" t="n">
        <v>5577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1952</v>
      </c>
      <c r="T35" s="100" t="n">
        <v>2573</v>
      </c>
      <c r="U35" s="99" t="n">
        <v>681</v>
      </c>
      <c r="V35" s="99" t="n">
        <v>1375</v>
      </c>
      <c r="W35" s="99" t="n">
        <v>1963</v>
      </c>
      <c r="X35" s="100" t="n">
        <v>2367</v>
      </c>
      <c r="Y35" s="99" t="n">
        <v>505</v>
      </c>
      <c r="Z35" s="99" t="n">
        <v>1086</v>
      </c>
      <c r="AA35" s="99" t="n">
        <v>1619</v>
      </c>
      <c r="AB35" s="100" t="n">
        <v>2296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12461</v>
      </c>
      <c r="G36" s="99" t="n">
        <v>19863</v>
      </c>
      <c r="H36" s="100" t="n">
        <v>28965</v>
      </c>
      <c r="I36" s="99" t="n">
        <v>3216</v>
      </c>
      <c r="J36" s="99" t="n">
        <v>6086</v>
      </c>
      <c r="K36" s="99" t="n">
        <v>8863</v>
      </c>
      <c r="L36" s="100" t="n">
        <v>11804</v>
      </c>
      <c r="M36" s="99" t="n">
        <v>2690</v>
      </c>
      <c r="N36" s="99" t="n">
        <v>5758</v>
      </c>
      <c r="O36" s="99" t="n">
        <v>9143</v>
      </c>
      <c r="P36" s="100" t="n">
        <v>12922</v>
      </c>
      <c r="Q36" s="99" t="n">
        <v>3367</v>
      </c>
      <c r="R36" s="99" t="n">
        <v>6038</v>
      </c>
      <c r="S36" s="99" t="n">
        <v>9017</v>
      </c>
      <c r="T36" s="100" t="n">
        <v>9469</v>
      </c>
      <c r="U36" s="99" t="n">
        <v>2516</v>
      </c>
      <c r="V36" s="99" t="n">
        <v>4918</v>
      </c>
      <c r="W36" s="99" t="n">
        <v>7273</v>
      </c>
      <c r="X36" s="100" t="n">
        <v>9595</v>
      </c>
      <c r="Y36" s="99" t="n">
        <v>3957</v>
      </c>
      <c r="Z36" s="99" t="n">
        <v>8180</v>
      </c>
      <c r="AA36" s="99" t="n">
        <v>12304</v>
      </c>
      <c r="AB36" s="100" t="n">
        <v>16498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379</v>
      </c>
      <c r="U37" s="99" t="n">
        <v>102</v>
      </c>
      <c r="V37" s="99" t="n">
        <v>215</v>
      </c>
      <c r="W37" s="99" t="n">
        <v>300</v>
      </c>
      <c r="X37" s="100" t="n">
        <v>404</v>
      </c>
      <c r="Y37" s="99" t="n">
        <v>137</v>
      </c>
      <c r="Z37" s="99" t="n">
        <v>245</v>
      </c>
      <c r="AA37" s="99" t="n">
        <v>335</v>
      </c>
      <c r="AB37" s="100" t="n">
        <v>401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519</v>
      </c>
      <c r="U38" s="99" t="n">
        <v>126</v>
      </c>
      <c r="V38" s="99" t="n">
        <v>251</v>
      </c>
      <c r="W38" s="99" t="n">
        <v>377</v>
      </c>
      <c r="X38" s="100" t="n">
        <v>503</v>
      </c>
      <c r="Y38" s="99" t="n">
        <v>191</v>
      </c>
      <c r="Z38" s="99" t="n">
        <v>416</v>
      </c>
      <c r="AA38" s="99" t="n">
        <v>636</v>
      </c>
      <c r="AB38" s="100" t="n">
        <v>861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502</v>
      </c>
      <c r="U39" s="99" t="n">
        <v>125</v>
      </c>
      <c r="V39" s="99" t="n">
        <v>251</v>
      </c>
      <c r="W39" s="99" t="n">
        <v>376</v>
      </c>
      <c r="X39" s="100" t="n">
        <v>502</v>
      </c>
      <c r="Y39" s="99" t="n">
        <v>125</v>
      </c>
      <c r="Z39" s="99" t="n">
        <v>251</v>
      </c>
      <c r="AA39" s="99" t="n">
        <v>376</v>
      </c>
      <c r="AB39" s="100" t="n">
        <v>1202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6</v>
      </c>
      <c r="U40" s="103" t="n">
        <v>9</v>
      </c>
      <c r="V40" s="103" t="n">
        <v>9</v>
      </c>
      <c r="W40" s="103" t="n">
        <v>9</v>
      </c>
      <c r="X40" s="104" t="n">
        <v>12</v>
      </c>
      <c r="Y40" s="103" t="n">
        <v>288</v>
      </c>
      <c r="Z40" s="103" t="n">
        <v>288</v>
      </c>
      <c r="AA40" s="103" t="n">
        <v>539</v>
      </c>
      <c r="AB40" s="104" t="n">
        <v>512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12461</v>
      </c>
      <c r="G41" s="125" t="n">
        <v>19863</v>
      </c>
      <c r="H41" s="107" t="n">
        <v>28965</v>
      </c>
      <c r="I41" s="125" t="n">
        <v>3216</v>
      </c>
      <c r="J41" s="125" t="n">
        <v>6086</v>
      </c>
      <c r="K41" s="125" t="n">
        <v>8863</v>
      </c>
      <c r="L41" s="107" t="n">
        <v>11804</v>
      </c>
      <c r="M41" s="125" t="n">
        <v>2690</v>
      </c>
      <c r="N41" s="125" t="n">
        <v>5758</v>
      </c>
      <c r="O41" s="125" t="n">
        <v>9143</v>
      </c>
      <c r="P41" s="107" t="n">
        <v>12922</v>
      </c>
      <c r="Q41" s="125" t="n">
        <v>3367</v>
      </c>
      <c r="R41" s="125" t="n">
        <v>6038</v>
      </c>
      <c r="S41" s="125" t="n">
        <v>10969</v>
      </c>
      <c r="T41" s="107" t="n">
        <v>13448</v>
      </c>
      <c r="U41" s="125" t="n">
        <v>3559</v>
      </c>
      <c r="V41" s="125" t="n">
        <v>7019</v>
      </c>
      <c r="W41" s="125" t="n">
        <v>10298</v>
      </c>
      <c r="X41" s="107" t="n">
        <v>13383</v>
      </c>
      <c r="Y41" s="125" t="n">
        <v>5203</v>
      </c>
      <c r="Z41" s="125" t="n">
        <v>10466</v>
      </c>
      <c r="AA41" s="125" t="n">
        <v>15809</v>
      </c>
      <c r="AB41" s="107" t="n">
        <v>21770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-2846</v>
      </c>
      <c r="G42" s="101" t="n">
        <v>-4393</v>
      </c>
      <c r="H42" s="102" t="n">
        <v>-7826</v>
      </c>
      <c r="I42" s="101" t="n">
        <v>80</v>
      </c>
      <c r="J42" s="101" t="n">
        <v>-316</v>
      </c>
      <c r="K42" s="101" t="n">
        <v>2688</v>
      </c>
      <c r="L42" s="102" t="n">
        <v>5870</v>
      </c>
      <c r="M42" s="101" t="n">
        <v>1473</v>
      </c>
      <c r="N42" s="101" t="n">
        <v>3025</v>
      </c>
      <c r="O42" s="101" t="n">
        <v>4025</v>
      </c>
      <c r="P42" s="102" t="n">
        <v>6020</v>
      </c>
      <c r="Q42" s="101" t="n">
        <v>571</v>
      </c>
      <c r="R42" s="101" t="n">
        <v>1868</v>
      </c>
      <c r="S42" s="101" t="n">
        <v>3607</v>
      </c>
      <c r="T42" s="102" t="n">
        <v>5914</v>
      </c>
      <c r="U42" s="101" t="n">
        <v>487</v>
      </c>
      <c r="V42" s="101" t="n">
        <v>1063</v>
      </c>
      <c r="W42" s="101" t="n">
        <v>1887</v>
      </c>
      <c r="X42" s="102" t="n">
        <v>3200</v>
      </c>
      <c r="Y42" s="101" t="n">
        <v>2092</v>
      </c>
      <c r="Z42" s="101" t="n">
        <v>2770</v>
      </c>
      <c r="AA42" s="101" t="n">
        <v>4096</v>
      </c>
      <c r="AB42" s="102" t="n">
        <v>5066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-1251</v>
      </c>
      <c r="G46" s="129" t="n">
        <v>-3024</v>
      </c>
      <c r="H46" s="130" t="n">
        <v>-3647</v>
      </c>
      <c r="I46" s="129" t="n">
        <v>-49</v>
      </c>
      <c r="J46" s="129" t="n">
        <v>-309</v>
      </c>
      <c r="K46" s="129" t="n">
        <v>1343</v>
      </c>
      <c r="L46" s="130" t="n">
        <v>3491</v>
      </c>
      <c r="M46" s="129" t="n">
        <v>903</v>
      </c>
      <c r="N46" s="129" t="n">
        <v>1777</v>
      </c>
      <c r="O46" s="129" t="n">
        <v>2356</v>
      </c>
      <c r="P46" s="130" t="n">
        <v>3959</v>
      </c>
      <c r="Q46" s="129" t="n">
        <v>303</v>
      </c>
      <c r="R46" s="129" t="n">
        <v>1065</v>
      </c>
      <c r="S46" s="129" t="n">
        <v>2155</v>
      </c>
      <c r="T46" s="130" t="n">
        <v>3464</v>
      </c>
      <c r="U46" s="129" t="n">
        <v>226</v>
      </c>
      <c r="V46" s="129" t="n">
        <v>534</v>
      </c>
      <c r="W46" s="129" t="n">
        <v>1016</v>
      </c>
      <c r="X46" s="130" t="n">
        <v>1933</v>
      </c>
      <c r="Y46" s="129" t="n">
        <v>1246</v>
      </c>
      <c r="Z46" s="129" t="n">
        <v>1520</v>
      </c>
      <c r="AA46" s="129" t="n">
        <v>2323</v>
      </c>
      <c r="AB46" s="130" t="n">
        <v>3023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493</v>
      </c>
      <c r="F9" s="99" t="n">
        <v>534</v>
      </c>
      <c r="G9" s="99" t="n">
        <v>197</v>
      </c>
      <c r="H9" s="100" t="n">
        <v>292</v>
      </c>
      <c r="I9" s="99" t="n">
        <v>512</v>
      </c>
      <c r="J9" s="99" t="n">
        <v>857</v>
      </c>
      <c r="K9" s="99" t="n">
        <v>559</v>
      </c>
      <c r="L9" s="100" t="n">
        <v>980</v>
      </c>
      <c r="M9" s="99" t="n">
        <v>618</v>
      </c>
      <c r="N9" s="99" t="n">
        <v>354</v>
      </c>
      <c r="O9" s="99" t="n">
        <v>162</v>
      </c>
      <c r="P9" s="100" t="n">
        <v>274</v>
      </c>
      <c r="Q9" s="99" t="n">
        <v>207</v>
      </c>
      <c r="R9" s="99" t="n">
        <v>205</v>
      </c>
      <c r="S9" s="99" t="n">
        <v>64</v>
      </c>
      <c r="T9" s="100" t="n">
        <v>58</v>
      </c>
      <c r="U9" s="99" t="n">
        <v>16</v>
      </c>
      <c r="V9" s="99" t="n">
        <v>10</v>
      </c>
      <c r="W9" s="99" t="n">
        <v>8</v>
      </c>
      <c r="X9" s="100" t="n">
        <v>3</v>
      </c>
      <c r="Y9" s="99" t="n">
        <v>3</v>
      </c>
      <c r="Z9" s="99" t="n">
        <v>0</v>
      </c>
      <c r="AA9" s="99" t="n">
        <v>0</v>
      </c>
      <c r="AB9" s="100" t="n">
        <v>0</v>
      </c>
    </row>
    <row r="10" customFormat="false" ht="15" hidden="false" customHeight="false" outlineLevel="0" collapsed="false">
      <c r="B10" s="98" t="s">
        <v>74</v>
      </c>
      <c r="E10" s="99" t="n">
        <v>3249</v>
      </c>
      <c r="F10" s="99" t="n">
        <v>3328</v>
      </c>
      <c r="G10" s="99" t="n">
        <v>3353</v>
      </c>
      <c r="H10" s="100" t="n">
        <v>2109</v>
      </c>
      <c r="I10" s="99" t="n">
        <v>2699</v>
      </c>
      <c r="J10" s="99" t="n">
        <v>2899</v>
      </c>
      <c r="K10" s="99" t="n">
        <v>2434</v>
      </c>
      <c r="L10" s="100" t="n">
        <v>2065</v>
      </c>
      <c r="M10" s="99" t="n">
        <v>4558</v>
      </c>
      <c r="N10" s="99" t="n">
        <v>2965</v>
      </c>
      <c r="O10" s="99" t="n">
        <v>1437</v>
      </c>
      <c r="P10" s="100" t="n">
        <v>170</v>
      </c>
      <c r="Q10" s="99" t="n">
        <v>0</v>
      </c>
      <c r="R10" s="99" t="n">
        <v>0</v>
      </c>
      <c r="S10" s="99" t="n">
        <v>0</v>
      </c>
      <c r="T10" s="100" t="n">
        <v>0</v>
      </c>
      <c r="U10" s="99" t="n">
        <v>0</v>
      </c>
      <c r="V10" s="99" t="n">
        <v>0</v>
      </c>
      <c r="W10" s="99" t="n">
        <v>0</v>
      </c>
      <c r="X10" s="100" t="n">
        <v>0</v>
      </c>
      <c r="Y10" s="99" t="n">
        <v>0</v>
      </c>
      <c r="Z10" s="99" t="n">
        <v>0</v>
      </c>
      <c r="AA10" s="99" t="n">
        <v>0</v>
      </c>
      <c r="AB10" s="100" t="n">
        <v>0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8005</v>
      </c>
      <c r="F12" s="101" t="n">
        <v>8029</v>
      </c>
      <c r="G12" s="101" t="n">
        <v>8274</v>
      </c>
      <c r="H12" s="102" t="n">
        <v>9592</v>
      </c>
      <c r="I12" s="101" t="n">
        <v>9207</v>
      </c>
      <c r="J12" s="101" t="n">
        <v>8189</v>
      </c>
      <c r="K12" s="101" t="n">
        <v>8066</v>
      </c>
      <c r="L12" s="102" t="n">
        <v>7142</v>
      </c>
      <c r="M12" s="101" t="n">
        <v>0</v>
      </c>
      <c r="N12" s="101" t="n">
        <v>0</v>
      </c>
      <c r="O12" s="101" t="n">
        <v>0</v>
      </c>
      <c r="P12" s="102" t="n">
        <v>0</v>
      </c>
      <c r="Q12" s="101" t="n">
        <v>0</v>
      </c>
      <c r="R12" s="101" t="n">
        <v>0</v>
      </c>
      <c r="S12" s="101" t="n">
        <v>0</v>
      </c>
      <c r="T12" s="102" t="n">
        <v>0</v>
      </c>
      <c r="U12" s="101" t="n">
        <v>0</v>
      </c>
      <c r="V12" s="101" t="n">
        <v>0</v>
      </c>
      <c r="W12" s="101" t="n">
        <v>0</v>
      </c>
      <c r="X12" s="102" t="n">
        <v>0</v>
      </c>
      <c r="Y12" s="101" t="n">
        <v>0</v>
      </c>
      <c r="Z12" s="101" t="n">
        <v>0</v>
      </c>
      <c r="AA12" s="101" t="n">
        <v>0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v>715</v>
      </c>
      <c r="F13" s="103" t="n">
        <v>916</v>
      </c>
      <c r="G13" s="103" t="n">
        <v>1143</v>
      </c>
      <c r="H13" s="104" t="n">
        <v>1322</v>
      </c>
      <c r="I13" s="103" t="n">
        <v>691</v>
      </c>
      <c r="J13" s="103" t="n">
        <v>856</v>
      </c>
      <c r="K13" s="103" t="n">
        <v>1046</v>
      </c>
      <c r="L13" s="104" t="n">
        <v>1101</v>
      </c>
      <c r="M13" s="103" t="n">
        <v>1923</v>
      </c>
      <c r="N13" s="103" t="n">
        <v>1997</v>
      </c>
      <c r="O13" s="103" t="n">
        <v>2082</v>
      </c>
      <c r="P13" s="104" t="n">
        <v>2252</v>
      </c>
      <c r="Q13" s="103" t="n">
        <v>2482</v>
      </c>
      <c r="R13" s="103" t="n">
        <v>2566</v>
      </c>
      <c r="S13" s="103" t="n">
        <v>2670</v>
      </c>
      <c r="T13" s="104" t="n">
        <v>263</v>
      </c>
      <c r="U13" s="103" t="n">
        <v>312</v>
      </c>
      <c r="V13" s="103" t="n">
        <v>363</v>
      </c>
      <c r="W13" s="103" t="n">
        <v>381</v>
      </c>
      <c r="X13" s="104" t="n">
        <v>472</v>
      </c>
      <c r="Y13" s="103" t="n">
        <v>472</v>
      </c>
      <c r="Z13" s="103" t="n">
        <v>0</v>
      </c>
      <c r="AA13" s="103" t="n">
        <v>0</v>
      </c>
      <c r="AB13" s="104" t="n">
        <v>0</v>
      </c>
    </row>
    <row r="14" customFormat="false" ht="21.75" hidden="false" customHeight="true" outlineLevel="0" collapsed="false">
      <c r="B14" s="105" t="s">
        <v>78</v>
      </c>
      <c r="E14" s="106" t="n">
        <v>12462</v>
      </c>
      <c r="F14" s="106" t="n">
        <v>12807</v>
      </c>
      <c r="G14" s="106" t="n">
        <v>12967</v>
      </c>
      <c r="H14" s="107" t="n">
        <v>13315</v>
      </c>
      <c r="I14" s="106" t="n">
        <v>13109</v>
      </c>
      <c r="J14" s="106" t="n">
        <v>12801</v>
      </c>
      <c r="K14" s="106" t="n">
        <v>12105</v>
      </c>
      <c r="L14" s="107" t="n">
        <v>11288</v>
      </c>
      <c r="M14" s="106" t="n">
        <v>7099</v>
      </c>
      <c r="N14" s="106" t="n">
        <v>5316</v>
      </c>
      <c r="O14" s="106" t="n">
        <v>3681</v>
      </c>
      <c r="P14" s="107" t="n">
        <v>2696</v>
      </c>
      <c r="Q14" s="106" t="n">
        <v>2689</v>
      </c>
      <c r="R14" s="106" t="n">
        <v>2771</v>
      </c>
      <c r="S14" s="106" t="n">
        <v>2734</v>
      </c>
      <c r="T14" s="107" t="n">
        <v>321</v>
      </c>
      <c r="U14" s="106" t="n">
        <v>328</v>
      </c>
      <c r="V14" s="106" t="n">
        <v>373</v>
      </c>
      <c r="W14" s="106" t="n">
        <v>389</v>
      </c>
      <c r="X14" s="107" t="n">
        <v>475</v>
      </c>
      <c r="Y14" s="106" t="n">
        <v>475</v>
      </c>
      <c r="Z14" s="106" t="n">
        <v>0</v>
      </c>
      <c r="AA14" s="106" t="n">
        <v>0</v>
      </c>
      <c r="AB14" s="107" t="n">
        <v>0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24</v>
      </c>
      <c r="I17" s="101" t="n">
        <v>24</v>
      </c>
      <c r="J17" s="101" t="n">
        <v>12</v>
      </c>
      <c r="K17" s="101" t="n">
        <v>11</v>
      </c>
      <c r="L17" s="102" t="n">
        <v>10</v>
      </c>
      <c r="M17" s="101" t="n">
        <v>11</v>
      </c>
      <c r="N17" s="101" t="n">
        <v>10</v>
      </c>
      <c r="O17" s="101" t="n">
        <v>7</v>
      </c>
      <c r="P17" s="102" t="n">
        <v>7</v>
      </c>
      <c r="Q17" s="101" t="n">
        <v>7</v>
      </c>
      <c r="R17" s="101" t="n">
        <v>7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229</v>
      </c>
      <c r="F19" s="99" t="n">
        <v>406</v>
      </c>
      <c r="G19" s="99" t="n">
        <v>421</v>
      </c>
      <c r="H19" s="100" t="n">
        <v>328</v>
      </c>
      <c r="I19" s="99" t="n">
        <v>308</v>
      </c>
      <c r="J19" s="99" t="n">
        <v>274</v>
      </c>
      <c r="K19" s="99" t="n">
        <v>240</v>
      </c>
      <c r="L19" s="100" t="n">
        <v>205</v>
      </c>
      <c r="M19" s="99" t="n">
        <v>0</v>
      </c>
      <c r="N19" s="99" t="n">
        <v>0</v>
      </c>
      <c r="O19" s="99" t="n">
        <v>0</v>
      </c>
      <c r="P19" s="100" t="n">
        <v>0</v>
      </c>
      <c r="Q19" s="99" t="n">
        <v>0</v>
      </c>
      <c r="R19" s="99" t="n">
        <v>0</v>
      </c>
      <c r="S19" s="99" t="n">
        <v>0</v>
      </c>
      <c r="T19" s="100" t="n">
        <v>0</v>
      </c>
      <c r="U19" s="99" t="n">
        <v>0</v>
      </c>
      <c r="V19" s="99" t="n">
        <v>0</v>
      </c>
      <c r="W19" s="99" t="n">
        <v>0</v>
      </c>
      <c r="X19" s="100" t="n">
        <v>0</v>
      </c>
      <c r="Y19" s="99" t="n">
        <v>0</v>
      </c>
      <c r="Z19" s="99" t="n">
        <v>0</v>
      </c>
      <c r="AA19" s="99" t="n">
        <v>0</v>
      </c>
      <c r="AB19" s="100" t="n">
        <v>0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59</v>
      </c>
      <c r="F21" s="99" t="n">
        <v>21</v>
      </c>
      <c r="G21" s="99" t="n">
        <v>21</v>
      </c>
      <c r="H21" s="100" t="n">
        <v>0</v>
      </c>
      <c r="I21" s="99" t="n">
        <v>0</v>
      </c>
      <c r="J21" s="99" t="n">
        <v>0</v>
      </c>
      <c r="K21" s="99" t="n">
        <v>0</v>
      </c>
      <c r="L21" s="100" t="n">
        <v>0</v>
      </c>
      <c r="M21" s="99" t="n">
        <v>0</v>
      </c>
      <c r="N21" s="99" t="n">
        <v>0</v>
      </c>
      <c r="O21" s="99" t="n">
        <v>0</v>
      </c>
      <c r="P21" s="100" t="n">
        <v>0</v>
      </c>
      <c r="Q21" s="99" t="n">
        <v>0</v>
      </c>
      <c r="R21" s="99" t="n">
        <v>0</v>
      </c>
      <c r="S21" s="99" t="n">
        <v>7</v>
      </c>
      <c r="T21" s="100" t="n">
        <v>7</v>
      </c>
      <c r="U21" s="99" t="n">
        <v>0</v>
      </c>
      <c r="V21" s="99" t="n">
        <v>0</v>
      </c>
      <c r="W21" s="99" t="n">
        <v>0</v>
      </c>
      <c r="X21" s="100" t="n">
        <v>0</v>
      </c>
      <c r="Y21" s="99" t="n">
        <v>0</v>
      </c>
      <c r="Z21" s="99" t="n">
        <v>0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288</v>
      </c>
      <c r="F23" s="109" t="n">
        <v>427</v>
      </c>
      <c r="G23" s="109" t="n">
        <v>442</v>
      </c>
      <c r="H23" s="110" t="n">
        <v>352</v>
      </c>
      <c r="I23" s="109" t="n">
        <v>332</v>
      </c>
      <c r="J23" s="109" t="n">
        <v>286</v>
      </c>
      <c r="K23" s="109" t="n">
        <v>251</v>
      </c>
      <c r="L23" s="110" t="n">
        <v>215</v>
      </c>
      <c r="M23" s="109" t="n">
        <v>11</v>
      </c>
      <c r="N23" s="109" t="n">
        <v>10</v>
      </c>
      <c r="O23" s="109" t="n">
        <v>7</v>
      </c>
      <c r="P23" s="110" t="n">
        <v>7</v>
      </c>
      <c r="Q23" s="109" t="n">
        <v>7</v>
      </c>
      <c r="R23" s="109" t="n">
        <v>7</v>
      </c>
      <c r="S23" s="109" t="n">
        <v>7</v>
      </c>
      <c r="T23" s="110" t="n">
        <v>7</v>
      </c>
      <c r="U23" s="109" t="n">
        <v>0</v>
      </c>
      <c r="V23" s="109" t="n">
        <v>0</v>
      </c>
      <c r="W23" s="109" t="n">
        <v>0</v>
      </c>
      <c r="X23" s="110" t="n">
        <v>0</v>
      </c>
      <c r="Y23" s="109" t="n">
        <v>0</v>
      </c>
      <c r="Z23" s="109" t="n">
        <v>0</v>
      </c>
      <c r="AA23" s="109" t="n">
        <v>0</v>
      </c>
      <c r="AB23" s="110" t="n">
        <v>0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2750</v>
      </c>
      <c r="F25" s="112" t="n">
        <v>13234</v>
      </c>
      <c r="G25" s="112" t="n">
        <v>13409</v>
      </c>
      <c r="H25" s="113" t="n">
        <v>13667</v>
      </c>
      <c r="I25" s="112" t="n">
        <v>13441</v>
      </c>
      <c r="J25" s="112" t="n">
        <v>13087</v>
      </c>
      <c r="K25" s="112" t="n">
        <v>12356</v>
      </c>
      <c r="L25" s="113" t="n">
        <v>11503</v>
      </c>
      <c r="M25" s="112" t="n">
        <v>7110</v>
      </c>
      <c r="N25" s="112" t="n">
        <v>5326</v>
      </c>
      <c r="O25" s="112" t="n">
        <v>3688</v>
      </c>
      <c r="P25" s="113" t="n">
        <v>2703</v>
      </c>
      <c r="Q25" s="112" t="n">
        <v>2696</v>
      </c>
      <c r="R25" s="112" t="n">
        <v>2778</v>
      </c>
      <c r="S25" s="112" t="n">
        <v>2741</v>
      </c>
      <c r="T25" s="113" t="n">
        <v>328</v>
      </c>
      <c r="U25" s="112" t="n">
        <v>328</v>
      </c>
      <c r="V25" s="112" t="n">
        <v>373</v>
      </c>
      <c r="W25" s="112" t="n">
        <v>389</v>
      </c>
      <c r="X25" s="113" t="n">
        <v>475</v>
      </c>
      <c r="Y25" s="112" t="n">
        <v>475</v>
      </c>
      <c r="Z25" s="112" t="n">
        <v>0</v>
      </c>
      <c r="AA25" s="112" t="n">
        <v>0</v>
      </c>
      <c r="AB25" s="113" t="n">
        <v>0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9025</v>
      </c>
      <c r="F28" s="99" t="n">
        <v>9025</v>
      </c>
      <c r="G28" s="99" t="n">
        <v>9025</v>
      </c>
      <c r="H28" s="100" t="n">
        <v>10150</v>
      </c>
      <c r="I28" s="99" t="n">
        <v>10300</v>
      </c>
      <c r="J28" s="99" t="n">
        <v>10300</v>
      </c>
      <c r="K28" s="99" t="n">
        <v>1000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351</v>
      </c>
      <c r="F29" s="99" t="n">
        <v>565</v>
      </c>
      <c r="G29" s="99" t="n">
        <v>961</v>
      </c>
      <c r="H29" s="100" t="n">
        <v>790</v>
      </c>
      <c r="I29" s="99" t="n">
        <v>828</v>
      </c>
      <c r="J29" s="99" t="n">
        <v>664</v>
      </c>
      <c r="K29" s="99" t="n">
        <v>641</v>
      </c>
      <c r="L29" s="100" t="n">
        <v>296</v>
      </c>
      <c r="M29" s="99" t="n">
        <v>57</v>
      </c>
      <c r="N29" s="99" t="n">
        <v>70</v>
      </c>
      <c r="O29" s="99" t="n">
        <v>46</v>
      </c>
      <c r="P29" s="100" t="n">
        <v>29</v>
      </c>
      <c r="Q29" s="99" t="n">
        <v>14</v>
      </c>
      <c r="R29" s="99" t="n">
        <v>11</v>
      </c>
      <c r="S29" s="99" t="n">
        <v>4</v>
      </c>
      <c r="T29" s="100" t="n">
        <v>7</v>
      </c>
      <c r="U29" s="99" t="n">
        <v>2</v>
      </c>
      <c r="V29" s="99" t="n">
        <v>2</v>
      </c>
      <c r="W29" s="99" t="n">
        <v>2</v>
      </c>
      <c r="X29" s="100" t="n">
        <v>6</v>
      </c>
      <c r="Y29" s="99" t="n">
        <v>6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B30" s="98" t="s">
        <v>90</v>
      </c>
      <c r="E30" s="103" t="n">
        <v>4981</v>
      </c>
      <c r="F30" s="103" t="n">
        <v>5554</v>
      </c>
      <c r="G30" s="103" t="n">
        <v>5662</v>
      </c>
      <c r="H30" s="104" t="n">
        <v>6318</v>
      </c>
      <c r="I30" s="103" t="n">
        <v>6386</v>
      </c>
      <c r="J30" s="103" t="n">
        <v>6513</v>
      </c>
      <c r="K30" s="103" t="n">
        <v>6412</v>
      </c>
      <c r="L30" s="104" t="n">
        <v>16363</v>
      </c>
      <c r="M30" s="103" t="n">
        <v>13406</v>
      </c>
      <c r="N30" s="103" t="n">
        <v>11747</v>
      </c>
      <c r="O30" s="103" t="n">
        <v>10263</v>
      </c>
      <c r="P30" s="104" t="n">
        <v>8943</v>
      </c>
      <c r="Q30" s="103" t="n">
        <v>9047</v>
      </c>
      <c r="R30" s="103" t="n">
        <v>9209</v>
      </c>
      <c r="S30" s="103" t="n">
        <v>9345</v>
      </c>
      <c r="T30" s="104" t="n">
        <v>7067</v>
      </c>
      <c r="U30" s="103" t="n">
        <v>7162</v>
      </c>
      <c r="V30" s="103" t="n">
        <v>7302</v>
      </c>
      <c r="W30" s="103" t="n">
        <v>7418</v>
      </c>
      <c r="X30" s="104" t="n">
        <v>7595</v>
      </c>
      <c r="Y30" s="103" t="n">
        <v>7595</v>
      </c>
      <c r="Z30" s="103" t="n">
        <v>0</v>
      </c>
      <c r="AA30" s="103" t="n">
        <v>0</v>
      </c>
      <c r="AB30" s="104" t="n">
        <v>0</v>
      </c>
    </row>
    <row r="31" customFormat="false" ht="20.25" hidden="false" customHeight="true" outlineLevel="0" collapsed="false">
      <c r="B31" s="105" t="s">
        <v>91</v>
      </c>
      <c r="E31" s="109" t="n">
        <v>14357</v>
      </c>
      <c r="F31" s="109" t="n">
        <v>15144</v>
      </c>
      <c r="G31" s="109" t="n">
        <v>15648</v>
      </c>
      <c r="H31" s="110" t="n">
        <v>17258</v>
      </c>
      <c r="I31" s="109" t="n">
        <v>17514</v>
      </c>
      <c r="J31" s="109" t="n">
        <v>17477</v>
      </c>
      <c r="K31" s="109" t="n">
        <v>17053</v>
      </c>
      <c r="L31" s="110" t="n">
        <v>16659</v>
      </c>
      <c r="M31" s="109" t="n">
        <v>13463</v>
      </c>
      <c r="N31" s="109" t="n">
        <v>11817</v>
      </c>
      <c r="O31" s="109" t="n">
        <v>10309</v>
      </c>
      <c r="P31" s="110" t="n">
        <v>8972</v>
      </c>
      <c r="Q31" s="109" t="n">
        <v>9061</v>
      </c>
      <c r="R31" s="109" t="n">
        <v>9220</v>
      </c>
      <c r="S31" s="109" t="n">
        <v>9349</v>
      </c>
      <c r="T31" s="110" t="n">
        <v>7074</v>
      </c>
      <c r="U31" s="109" t="n">
        <v>7164</v>
      </c>
      <c r="V31" s="109" t="n">
        <v>7304</v>
      </c>
      <c r="W31" s="109" t="n">
        <v>7420</v>
      </c>
      <c r="X31" s="110" t="n">
        <v>7601</v>
      </c>
      <c r="Y31" s="109" t="n">
        <v>7601</v>
      </c>
      <c r="Z31" s="109" t="n">
        <v>0</v>
      </c>
      <c r="AA31" s="109" t="n">
        <v>0</v>
      </c>
      <c r="AB31" s="110" t="n">
        <v>0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0</v>
      </c>
      <c r="J34" s="99" t="n">
        <v>0</v>
      </c>
      <c r="K34" s="99" t="n">
        <v>0</v>
      </c>
      <c r="L34" s="100" t="n">
        <v>0</v>
      </c>
      <c r="M34" s="99" t="n">
        <v>0</v>
      </c>
      <c r="N34" s="99" t="n">
        <v>0</v>
      </c>
      <c r="O34" s="99" t="n">
        <v>0</v>
      </c>
      <c r="P34" s="100" t="n">
        <v>0</v>
      </c>
      <c r="Q34" s="99" t="n">
        <v>0</v>
      </c>
      <c r="R34" s="99" t="n">
        <v>0</v>
      </c>
      <c r="S34" s="99" t="n">
        <v>0</v>
      </c>
      <c r="T34" s="100" t="n">
        <v>0</v>
      </c>
      <c r="U34" s="99" t="n">
        <v>0</v>
      </c>
      <c r="V34" s="99" t="n">
        <v>0</v>
      </c>
      <c r="W34" s="99" t="n">
        <v>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0</v>
      </c>
      <c r="I36" s="109" t="n">
        <v>0</v>
      </c>
      <c r="J36" s="109" t="n">
        <v>0</v>
      </c>
      <c r="K36" s="109" t="n">
        <v>0</v>
      </c>
      <c r="L36" s="110" t="n">
        <v>0</v>
      </c>
      <c r="M36" s="109" t="n">
        <v>0</v>
      </c>
      <c r="N36" s="109" t="n">
        <v>0</v>
      </c>
      <c r="O36" s="109" t="n">
        <v>0</v>
      </c>
      <c r="P36" s="110" t="n">
        <v>0</v>
      </c>
      <c r="Q36" s="109" t="n">
        <v>0</v>
      </c>
      <c r="R36" s="109" t="n">
        <v>0</v>
      </c>
      <c r="S36" s="109" t="n">
        <v>0</v>
      </c>
      <c r="T36" s="110" t="n">
        <v>0</v>
      </c>
      <c r="U36" s="109" t="n">
        <v>0</v>
      </c>
      <c r="V36" s="109" t="n">
        <v>0</v>
      </c>
      <c r="W36" s="109" t="n">
        <v>0</v>
      </c>
      <c r="X36" s="110" t="n">
        <v>0</v>
      </c>
      <c r="Y36" s="109" t="n">
        <v>0</v>
      </c>
      <c r="Z36" s="109" t="n">
        <v>0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14357</v>
      </c>
      <c r="F38" s="109" t="n">
        <v>15144</v>
      </c>
      <c r="G38" s="109" t="n">
        <v>15648</v>
      </c>
      <c r="H38" s="110" t="n">
        <v>17258</v>
      </c>
      <c r="I38" s="109" t="n">
        <v>17514</v>
      </c>
      <c r="J38" s="109" t="n">
        <v>17477</v>
      </c>
      <c r="K38" s="109" t="n">
        <v>17053</v>
      </c>
      <c r="L38" s="110" t="n">
        <v>16659</v>
      </c>
      <c r="M38" s="109" t="n">
        <v>13463</v>
      </c>
      <c r="N38" s="109" t="n">
        <v>11817</v>
      </c>
      <c r="O38" s="109" t="n">
        <v>10309</v>
      </c>
      <c r="P38" s="110" t="n">
        <v>8972</v>
      </c>
      <c r="Q38" s="109" t="n">
        <v>9061</v>
      </c>
      <c r="R38" s="109" t="n">
        <v>9220</v>
      </c>
      <c r="S38" s="109" t="n">
        <v>9349</v>
      </c>
      <c r="T38" s="110" t="n">
        <v>7074</v>
      </c>
      <c r="U38" s="109" t="n">
        <v>7164</v>
      </c>
      <c r="V38" s="109" t="n">
        <v>7304</v>
      </c>
      <c r="W38" s="109" t="n">
        <v>7420</v>
      </c>
      <c r="X38" s="110" t="n">
        <v>7601</v>
      </c>
      <c r="Y38" s="109" t="n">
        <v>7601</v>
      </c>
      <c r="Z38" s="109" t="n">
        <v>0</v>
      </c>
      <c r="AA38" s="109" t="n">
        <v>0</v>
      </c>
      <c r="AB38" s="110" t="n">
        <v>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500</v>
      </c>
      <c r="F43" s="99" t="n">
        <v>500</v>
      </c>
      <c r="G43" s="99" t="n">
        <v>500</v>
      </c>
      <c r="H43" s="100" t="n">
        <v>500</v>
      </c>
      <c r="I43" s="99" t="n">
        <v>500</v>
      </c>
      <c r="J43" s="99" t="n">
        <v>500</v>
      </c>
      <c r="K43" s="99" t="n">
        <v>500</v>
      </c>
      <c r="L43" s="100" t="n">
        <v>500</v>
      </c>
      <c r="M43" s="99" t="n">
        <v>500</v>
      </c>
      <c r="N43" s="99" t="n">
        <v>500</v>
      </c>
      <c r="O43" s="99" t="n">
        <v>500</v>
      </c>
      <c r="P43" s="100" t="n">
        <v>500</v>
      </c>
      <c r="Q43" s="99" t="n">
        <v>500</v>
      </c>
      <c r="R43" s="99" t="n">
        <v>500</v>
      </c>
      <c r="S43" s="99" t="n">
        <v>500</v>
      </c>
      <c r="T43" s="100" t="n">
        <v>500</v>
      </c>
      <c r="U43" s="99" t="n">
        <v>500</v>
      </c>
      <c r="V43" s="99" t="n">
        <v>500</v>
      </c>
      <c r="W43" s="99" t="n">
        <v>500</v>
      </c>
      <c r="X43" s="100" t="n">
        <v>500</v>
      </c>
      <c r="Y43" s="99" t="n">
        <v>500</v>
      </c>
      <c r="Z43" s="99" t="n">
        <v>0</v>
      </c>
      <c r="AA43" s="99" t="n">
        <v>0</v>
      </c>
      <c r="AB43" s="100" t="n">
        <v>0</v>
      </c>
    </row>
    <row r="44" customFormat="false" ht="15" hidden="false" customHeight="false" outlineLevel="0" collapsed="false">
      <c r="B44" s="98" t="s">
        <v>100</v>
      </c>
      <c r="E44" s="101" t="n">
        <v>1350</v>
      </c>
      <c r="F44" s="101" t="n">
        <v>1350</v>
      </c>
      <c r="G44" s="101" t="n">
        <v>1350</v>
      </c>
      <c r="H44" s="102" t="n">
        <v>1350</v>
      </c>
      <c r="I44" s="101" t="n">
        <v>1350</v>
      </c>
      <c r="J44" s="101" t="n">
        <v>1350</v>
      </c>
      <c r="K44" s="101" t="n">
        <v>1350</v>
      </c>
      <c r="L44" s="102" t="n">
        <v>1350</v>
      </c>
      <c r="M44" s="101" t="n">
        <v>1350</v>
      </c>
      <c r="N44" s="101" t="n">
        <v>1350</v>
      </c>
      <c r="O44" s="101" t="n">
        <v>1350</v>
      </c>
      <c r="P44" s="102" t="n">
        <v>1350</v>
      </c>
      <c r="Q44" s="101" t="n">
        <v>1350</v>
      </c>
      <c r="R44" s="101" t="n">
        <v>1350</v>
      </c>
      <c r="S44" s="101" t="n">
        <v>1350</v>
      </c>
      <c r="T44" s="102" t="n">
        <v>1350</v>
      </c>
      <c r="U44" s="101" t="n">
        <v>1350</v>
      </c>
      <c r="V44" s="101" t="n">
        <v>1350</v>
      </c>
      <c r="W44" s="101" t="n">
        <v>1350</v>
      </c>
      <c r="X44" s="102" t="n">
        <v>1350</v>
      </c>
      <c r="Y44" s="101" t="n">
        <v>135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-3457</v>
      </c>
      <c r="F45" s="101" t="n">
        <v>-3760</v>
      </c>
      <c r="G45" s="101" t="n">
        <v>-4089</v>
      </c>
      <c r="H45" s="102" t="n">
        <v>-5440</v>
      </c>
      <c r="I45" s="101" t="n">
        <v>-5923</v>
      </c>
      <c r="J45" s="101" t="n">
        <v>-6240</v>
      </c>
      <c r="K45" s="101" t="n">
        <v>-6547</v>
      </c>
      <c r="L45" s="102" t="n">
        <v>-7006</v>
      </c>
      <c r="M45" s="101" t="n">
        <v>-8203</v>
      </c>
      <c r="N45" s="101" t="n">
        <v>-8341</v>
      </c>
      <c r="O45" s="101" t="n">
        <v>-8471</v>
      </c>
      <c r="P45" s="102" t="n">
        <v>-8118</v>
      </c>
      <c r="Q45" s="101" t="n">
        <v>-8215</v>
      </c>
      <c r="R45" s="101" t="n">
        <v>-8292</v>
      </c>
      <c r="S45" s="101" t="n">
        <v>-8458</v>
      </c>
      <c r="T45" s="102" t="n">
        <v>-8595</v>
      </c>
      <c r="U45" s="101" t="n">
        <v>-8686</v>
      </c>
      <c r="V45" s="101" t="n">
        <v>-8782</v>
      </c>
      <c r="W45" s="101" t="n">
        <v>-8882</v>
      </c>
      <c r="X45" s="102" t="n">
        <v>-8976</v>
      </c>
      <c r="Y45" s="101" t="n">
        <v>-8976</v>
      </c>
      <c r="Z45" s="101" t="n">
        <v>0</v>
      </c>
      <c r="AA45" s="101" t="n">
        <v>0</v>
      </c>
      <c r="AB45" s="102" t="n">
        <v>0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-1607</v>
      </c>
      <c r="F49" s="115" t="n">
        <v>-1910</v>
      </c>
      <c r="G49" s="115" t="n">
        <v>-2239</v>
      </c>
      <c r="H49" s="116" t="n">
        <v>-3590</v>
      </c>
      <c r="I49" s="115" t="n">
        <v>-4073</v>
      </c>
      <c r="J49" s="115" t="n">
        <v>-4390</v>
      </c>
      <c r="K49" s="115" t="n">
        <v>-4697</v>
      </c>
      <c r="L49" s="116" t="n">
        <v>-5156</v>
      </c>
      <c r="M49" s="115" t="n">
        <v>-6353</v>
      </c>
      <c r="N49" s="115" t="n">
        <v>-6491</v>
      </c>
      <c r="O49" s="115" t="n">
        <v>-6621</v>
      </c>
      <c r="P49" s="116" t="n">
        <v>-6268</v>
      </c>
      <c r="Q49" s="115" t="n">
        <v>-6365</v>
      </c>
      <c r="R49" s="115" t="n">
        <v>-6442</v>
      </c>
      <c r="S49" s="115" t="n">
        <v>-6608</v>
      </c>
      <c r="T49" s="116" t="n">
        <v>-6745</v>
      </c>
      <c r="U49" s="115" t="n">
        <v>-6836</v>
      </c>
      <c r="V49" s="115" t="n">
        <v>-6932</v>
      </c>
      <c r="W49" s="115" t="n">
        <v>-7032</v>
      </c>
      <c r="X49" s="116" t="n">
        <v>-7126</v>
      </c>
      <c r="Y49" s="115" t="n">
        <v>-7126</v>
      </c>
      <c r="Z49" s="115" t="n">
        <v>0</v>
      </c>
      <c r="AA49" s="115" t="n">
        <v>0</v>
      </c>
      <c r="AB49" s="116" t="n">
        <v>0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2750</v>
      </c>
      <c r="F51" s="112" t="n">
        <v>13234</v>
      </c>
      <c r="G51" s="112" t="n">
        <v>13409</v>
      </c>
      <c r="H51" s="118" t="n">
        <v>13668</v>
      </c>
      <c r="I51" s="112" t="n">
        <v>13441</v>
      </c>
      <c r="J51" s="112" t="n">
        <v>13087</v>
      </c>
      <c r="K51" s="112" t="n">
        <v>12356</v>
      </c>
      <c r="L51" s="118" t="n">
        <v>11503</v>
      </c>
      <c r="M51" s="112" t="n">
        <v>7110</v>
      </c>
      <c r="N51" s="112" t="n">
        <v>5326</v>
      </c>
      <c r="O51" s="112" t="n">
        <v>3688</v>
      </c>
      <c r="P51" s="118" t="n">
        <v>2704</v>
      </c>
      <c r="Q51" s="112" t="n">
        <v>2696</v>
      </c>
      <c r="R51" s="112" t="n">
        <v>2778</v>
      </c>
      <c r="S51" s="112" t="n">
        <v>2741</v>
      </c>
      <c r="T51" s="118" t="n">
        <v>329</v>
      </c>
      <c r="U51" s="112" t="n">
        <v>328</v>
      </c>
      <c r="V51" s="112" t="n">
        <v>372</v>
      </c>
      <c r="W51" s="112" t="n">
        <v>388</v>
      </c>
      <c r="X51" s="118" t="n">
        <v>475</v>
      </c>
      <c r="Y51" s="112" t="n">
        <v>475</v>
      </c>
      <c r="Z51" s="112" t="n">
        <v>0</v>
      </c>
      <c r="AA51" s="112" t="n">
        <v>0</v>
      </c>
      <c r="AB51" s="118" t="n">
        <v>0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8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8</v>
      </c>
      <c r="Q52" s="119" t="s">
        <v>107</v>
      </c>
      <c r="R52" s="119" t="s">
        <v>107</v>
      </c>
      <c r="S52" s="119" t="s">
        <v>107</v>
      </c>
      <c r="T52" s="119" t="s">
        <v>108</v>
      </c>
      <c r="U52" s="119" t="s">
        <v>107</v>
      </c>
      <c r="V52" s="119" t="s">
        <v>108</v>
      </c>
      <c r="W52" s="119" t="s">
        <v>108</v>
      </c>
      <c r="X52" s="119" t="s">
        <v>107</v>
      </c>
      <c r="Y52" s="119" t="s">
        <v>107</v>
      </c>
      <c r="Z52" s="119" t="s">
        <v>107</v>
      </c>
      <c r="AA52" s="119" t="s">
        <v>107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493</v>
      </c>
      <c r="F54" s="99" t="n">
        <v>534</v>
      </c>
      <c r="G54" s="99" t="n">
        <v>197</v>
      </c>
      <c r="H54" s="99" t="n">
        <v>292</v>
      </c>
      <c r="I54" s="99" t="n">
        <v>512</v>
      </c>
      <c r="J54" s="99" t="n">
        <v>857</v>
      </c>
      <c r="K54" s="99" t="n">
        <v>559</v>
      </c>
      <c r="L54" s="99" t="n">
        <v>980</v>
      </c>
      <c r="M54" s="99" t="n">
        <v>618</v>
      </c>
      <c r="N54" s="99" t="n">
        <v>354</v>
      </c>
      <c r="O54" s="99" t="n">
        <v>162</v>
      </c>
      <c r="P54" s="99" t="n">
        <v>274</v>
      </c>
      <c r="Q54" s="99" t="n">
        <v>207</v>
      </c>
      <c r="R54" s="99" t="n">
        <v>205</v>
      </c>
      <c r="S54" s="99" t="n">
        <v>64</v>
      </c>
      <c r="T54" s="99" t="n">
        <v>58</v>
      </c>
      <c r="U54" s="99" t="n">
        <v>16</v>
      </c>
      <c r="V54" s="99" t="n">
        <v>10</v>
      </c>
      <c r="W54" s="99" t="n">
        <v>8</v>
      </c>
      <c r="X54" s="99" t="n">
        <v>3</v>
      </c>
      <c r="Y54" s="99" t="n">
        <v>3</v>
      </c>
      <c r="Z54" s="99" t="n">
        <v>0</v>
      </c>
      <c r="AA54" s="99" t="n">
        <v>0</v>
      </c>
      <c r="AB54" s="99" t="n">
        <v>0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3290</v>
      </c>
      <c r="F57" s="99" t="n">
        <v>3394</v>
      </c>
      <c r="G57" s="99" t="n">
        <v>3436</v>
      </c>
      <c r="H57" s="99" t="n">
        <v>2114</v>
      </c>
      <c r="I57" s="99" t="n">
        <v>2820</v>
      </c>
      <c r="J57" s="99" t="n">
        <v>3029</v>
      </c>
      <c r="K57" s="99" t="n">
        <v>2573</v>
      </c>
      <c r="L57" s="99" t="n">
        <v>2084</v>
      </c>
      <c r="M57" s="99" t="n">
        <v>152</v>
      </c>
      <c r="N57" s="99" t="n">
        <v>42</v>
      </c>
      <c r="O57" s="99" t="n">
        <v>34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  <c r="AA57" s="99" t="n">
        <v>0</v>
      </c>
      <c r="AB57" s="99" t="n">
        <v>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72</v>
      </c>
      <c r="F62" s="99" t="n">
        <v>74</v>
      </c>
      <c r="G62" s="99" t="n">
        <v>95</v>
      </c>
      <c r="H62" s="99" t="n">
        <v>103</v>
      </c>
      <c r="I62" s="99" t="n">
        <v>126</v>
      </c>
      <c r="J62" s="99" t="n">
        <v>143</v>
      </c>
      <c r="K62" s="99" t="n">
        <v>159</v>
      </c>
      <c r="L62" s="99" t="n">
        <v>176</v>
      </c>
      <c r="M62" s="99" t="n">
        <v>175</v>
      </c>
      <c r="N62" s="99" t="n">
        <v>131</v>
      </c>
      <c r="O62" s="99" t="n">
        <v>124</v>
      </c>
      <c r="P62" s="99" t="n">
        <v>6</v>
      </c>
      <c r="Q62" s="99" t="n">
        <v>6</v>
      </c>
      <c r="R62" s="99" t="n">
        <v>6</v>
      </c>
      <c r="S62" s="99" t="n">
        <v>6</v>
      </c>
      <c r="T62" s="99" t="n">
        <v>6</v>
      </c>
      <c r="U62" s="99" t="n">
        <v>6</v>
      </c>
      <c r="V62" s="99" t="n">
        <v>6</v>
      </c>
      <c r="W62" s="99" t="n">
        <v>6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31</v>
      </c>
      <c r="F63" s="99" t="n">
        <v>8</v>
      </c>
      <c r="G63" s="99" t="n">
        <v>12</v>
      </c>
      <c r="H63" s="99" t="n">
        <v>98</v>
      </c>
      <c r="I63" s="99" t="n">
        <v>5</v>
      </c>
      <c r="J63" s="99" t="n">
        <v>13</v>
      </c>
      <c r="K63" s="99" t="n">
        <v>20</v>
      </c>
      <c r="L63" s="99" t="n">
        <v>157</v>
      </c>
      <c r="M63" s="99" t="n">
        <v>4581</v>
      </c>
      <c r="N63" s="99" t="n">
        <v>3054</v>
      </c>
      <c r="O63" s="99" t="n">
        <v>1527</v>
      </c>
      <c r="P63" s="99" t="n">
        <v>176</v>
      </c>
      <c r="Q63" s="99" t="n">
        <v>6</v>
      </c>
      <c r="R63" s="99" t="n">
        <v>6</v>
      </c>
      <c r="S63" s="99" t="n">
        <v>6</v>
      </c>
      <c r="T63" s="99" t="n">
        <v>6</v>
      </c>
      <c r="U63" s="99" t="n">
        <v>6</v>
      </c>
      <c r="V63" s="99" t="n">
        <v>6</v>
      </c>
      <c r="W63" s="99" t="n">
        <v>6</v>
      </c>
      <c r="X63" s="99" t="n">
        <v>0</v>
      </c>
      <c r="Y63" s="99" t="n">
        <v>0</v>
      </c>
      <c r="Z63" s="99" t="n">
        <v>0</v>
      </c>
      <c r="AA63" s="99" t="n">
        <v>0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684</v>
      </c>
      <c r="F65" s="99" t="n">
        <v>891</v>
      </c>
      <c r="G65" s="99" t="n">
        <v>1130</v>
      </c>
      <c r="H65" s="99" t="n">
        <v>1309</v>
      </c>
      <c r="I65" s="99" t="n">
        <v>695</v>
      </c>
      <c r="J65" s="99" t="n">
        <v>889</v>
      </c>
      <c r="K65" s="99" t="n">
        <v>1077</v>
      </c>
      <c r="L65" s="99" t="n">
        <v>1092</v>
      </c>
      <c r="M65" s="99" t="n">
        <v>1973</v>
      </c>
      <c r="N65" s="99" t="n">
        <v>2058</v>
      </c>
      <c r="O65" s="99" t="n">
        <v>2137</v>
      </c>
      <c r="P65" s="99" t="n">
        <v>2252</v>
      </c>
      <c r="Q65" s="99" t="n">
        <v>2482</v>
      </c>
      <c r="R65" s="99" t="n">
        <v>2568</v>
      </c>
      <c r="S65" s="99" t="n">
        <v>2670</v>
      </c>
      <c r="T65" s="99" t="n">
        <v>263</v>
      </c>
      <c r="U65" s="99" t="n">
        <v>312</v>
      </c>
      <c r="V65" s="99" t="n">
        <v>363</v>
      </c>
      <c r="W65" s="99" t="n">
        <v>381</v>
      </c>
      <c r="X65" s="99" t="n">
        <v>472</v>
      </c>
      <c r="Y65" s="99" t="n">
        <v>472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8005</v>
      </c>
      <c r="F67" s="99" t="n">
        <v>8029</v>
      </c>
      <c r="G67" s="99" t="n">
        <v>8274</v>
      </c>
      <c r="H67" s="99" t="n">
        <v>9592</v>
      </c>
      <c r="I67" s="99" t="n">
        <v>9207</v>
      </c>
      <c r="J67" s="99" t="n">
        <v>8189</v>
      </c>
      <c r="K67" s="99" t="n">
        <v>8066</v>
      </c>
      <c r="L67" s="99" t="n">
        <v>7142</v>
      </c>
      <c r="M67" s="99" t="n">
        <v>0</v>
      </c>
      <c r="N67" s="99" t="n">
        <v>0</v>
      </c>
      <c r="O67" s="99" t="n">
        <v>0</v>
      </c>
      <c r="P67" s="99" t="n">
        <v>0</v>
      </c>
      <c r="Q67" s="99" t="n">
        <v>0</v>
      </c>
      <c r="R67" s="99" t="n">
        <v>0</v>
      </c>
      <c r="S67" s="99" t="n">
        <v>0</v>
      </c>
      <c r="T67" s="99" t="n">
        <v>0</v>
      </c>
      <c r="U67" s="99" t="n">
        <v>0</v>
      </c>
      <c r="V67" s="99" t="n">
        <v>0</v>
      </c>
      <c r="W67" s="99" t="n">
        <v>0</v>
      </c>
      <c r="X67" s="99" t="n">
        <v>0</v>
      </c>
      <c r="Y67" s="99" t="n">
        <v>0</v>
      </c>
      <c r="Z67" s="99" t="n">
        <v>0</v>
      </c>
      <c r="AA67" s="99" t="n">
        <v>0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31</v>
      </c>
      <c r="F68" s="99" t="n">
        <v>25</v>
      </c>
      <c r="G68" s="99" t="n">
        <v>13</v>
      </c>
      <c r="H68" s="99" t="n">
        <v>13</v>
      </c>
      <c r="I68" s="99" t="n">
        <v>-4</v>
      </c>
      <c r="J68" s="99" t="n">
        <v>-33</v>
      </c>
      <c r="K68" s="99" t="n">
        <v>-31</v>
      </c>
      <c r="L68" s="99" t="n">
        <v>9</v>
      </c>
      <c r="M68" s="99" t="n">
        <v>-50</v>
      </c>
      <c r="N68" s="99" t="n">
        <v>-61</v>
      </c>
      <c r="O68" s="99" t="n">
        <v>-55</v>
      </c>
      <c r="P68" s="99" t="n">
        <v>0</v>
      </c>
      <c r="Q68" s="99" t="n">
        <v>0</v>
      </c>
      <c r="R68" s="99" t="n">
        <v>-2</v>
      </c>
      <c r="S68" s="99" t="n">
        <v>0</v>
      </c>
      <c r="T68" s="99" t="n">
        <v>0</v>
      </c>
      <c r="U68" s="99" t="n">
        <v>0</v>
      </c>
      <c r="V68" s="99" t="n">
        <v>0</v>
      </c>
      <c r="W68" s="99" t="n">
        <v>0</v>
      </c>
      <c r="X68" s="99" t="n">
        <v>0</v>
      </c>
      <c r="Y68" s="99" t="n">
        <v>0</v>
      </c>
      <c r="Z68" s="99" t="n">
        <v>0</v>
      </c>
      <c r="AA68" s="99" t="n">
        <v>0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24</v>
      </c>
      <c r="I70" s="99" t="n">
        <v>24</v>
      </c>
      <c r="J70" s="99" t="n">
        <v>12</v>
      </c>
      <c r="K70" s="99" t="n">
        <v>11</v>
      </c>
      <c r="L70" s="99" t="n">
        <v>10</v>
      </c>
      <c r="M70" s="99" t="n">
        <v>11</v>
      </c>
      <c r="N70" s="99" t="n">
        <v>10</v>
      </c>
      <c r="O70" s="99" t="n">
        <v>7</v>
      </c>
      <c r="P70" s="99" t="n">
        <v>7</v>
      </c>
      <c r="Q70" s="99" t="n">
        <v>7</v>
      </c>
      <c r="R70" s="99" t="n">
        <v>7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12</v>
      </c>
      <c r="F76" s="99" t="n">
        <v>13</v>
      </c>
      <c r="G76" s="99" t="n">
        <v>12</v>
      </c>
      <c r="H76" s="99" t="n">
        <v>12</v>
      </c>
      <c r="I76" s="99" t="n">
        <v>7</v>
      </c>
      <c r="J76" s="99" t="n">
        <v>7</v>
      </c>
      <c r="K76" s="99" t="n">
        <v>7</v>
      </c>
      <c r="L76" s="99" t="n">
        <v>6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789</v>
      </c>
      <c r="F77" s="99" t="n">
        <v>798</v>
      </c>
      <c r="G77" s="99" t="n">
        <v>804</v>
      </c>
      <c r="H77" s="99" t="n">
        <v>799</v>
      </c>
      <c r="I77" s="99" t="n">
        <v>588</v>
      </c>
      <c r="J77" s="99" t="n">
        <v>827</v>
      </c>
      <c r="K77" s="99" t="n">
        <v>829</v>
      </c>
      <c r="L77" s="99" t="n">
        <v>537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138</v>
      </c>
      <c r="F79" s="99" t="n">
        <v>338</v>
      </c>
      <c r="G79" s="99" t="n">
        <v>390</v>
      </c>
      <c r="H79" s="99" t="n">
        <v>357</v>
      </c>
      <c r="I79" s="99" t="n">
        <v>347</v>
      </c>
      <c r="J79" s="99" t="n">
        <v>112</v>
      </c>
      <c r="K79" s="99" t="n">
        <v>112</v>
      </c>
      <c r="L79" s="99" t="n">
        <v>344</v>
      </c>
      <c r="M79" s="99" t="n">
        <v>0</v>
      </c>
      <c r="N79" s="99" t="n">
        <v>0</v>
      </c>
      <c r="O79" s="99" t="n">
        <v>0</v>
      </c>
      <c r="P79" s="99" t="n">
        <v>0</v>
      </c>
      <c r="Q79" s="99" t="n">
        <v>0</v>
      </c>
      <c r="R79" s="99" t="n">
        <v>0</v>
      </c>
      <c r="S79" s="99" t="n">
        <v>0</v>
      </c>
      <c r="T79" s="99" t="n">
        <v>0</v>
      </c>
      <c r="U79" s="99" t="n">
        <v>0</v>
      </c>
      <c r="V79" s="99" t="n">
        <v>0</v>
      </c>
      <c r="W79" s="99" t="n">
        <v>0</v>
      </c>
      <c r="X79" s="99" t="n">
        <v>0</v>
      </c>
      <c r="Y79" s="99" t="n">
        <v>0</v>
      </c>
      <c r="Z79" s="99" t="n">
        <v>0</v>
      </c>
      <c r="AA79" s="99" t="n">
        <v>0</v>
      </c>
      <c r="AB79" s="99" t="n">
        <v>0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12</v>
      </c>
      <c r="F83" s="99" t="n">
        <v>13</v>
      </c>
      <c r="G83" s="99" t="n">
        <v>15</v>
      </c>
      <c r="H83" s="99" t="n">
        <v>12</v>
      </c>
      <c r="I83" s="99" t="n">
        <v>9</v>
      </c>
      <c r="J83" s="99" t="n">
        <v>10</v>
      </c>
      <c r="K83" s="99" t="n">
        <v>11</v>
      </c>
      <c r="L83" s="99" t="n">
        <v>6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615</v>
      </c>
      <c r="F84" s="99" t="n">
        <v>643</v>
      </c>
      <c r="G84" s="99" t="n">
        <v>679</v>
      </c>
      <c r="H84" s="99" t="n">
        <v>673</v>
      </c>
      <c r="I84" s="99" t="n">
        <v>508</v>
      </c>
      <c r="J84" s="99" t="n">
        <v>538</v>
      </c>
      <c r="K84" s="99" t="n">
        <v>567</v>
      </c>
      <c r="L84" s="99" t="n">
        <v>459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0</v>
      </c>
      <c r="R85" s="99" t="n">
        <v>0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83</v>
      </c>
      <c r="F86" s="99" t="n">
        <v>87</v>
      </c>
      <c r="G86" s="99" t="n">
        <v>91</v>
      </c>
      <c r="H86" s="99" t="n">
        <v>155</v>
      </c>
      <c r="I86" s="99" t="n">
        <v>117</v>
      </c>
      <c r="J86" s="99" t="n">
        <v>124</v>
      </c>
      <c r="K86" s="99" t="n">
        <v>130</v>
      </c>
      <c r="L86" s="99" t="n">
        <v>217</v>
      </c>
      <c r="M86" s="99" t="n">
        <v>0</v>
      </c>
      <c r="N86" s="99" t="n">
        <v>0</v>
      </c>
      <c r="O86" s="99" t="n">
        <v>0</v>
      </c>
      <c r="P86" s="99" t="n">
        <v>0</v>
      </c>
      <c r="Q86" s="99" t="n">
        <v>0</v>
      </c>
      <c r="R86" s="99" t="n">
        <v>0</v>
      </c>
      <c r="S86" s="99" t="n">
        <v>0</v>
      </c>
      <c r="T86" s="99" t="n">
        <v>0</v>
      </c>
      <c r="U86" s="99" t="n">
        <v>0</v>
      </c>
      <c r="V86" s="99" t="n">
        <v>0</v>
      </c>
      <c r="W86" s="99" t="n">
        <v>0</v>
      </c>
      <c r="X86" s="99" t="n">
        <v>0</v>
      </c>
      <c r="Y86" s="99" t="n">
        <v>0</v>
      </c>
      <c r="Z86" s="99" t="n">
        <v>0</v>
      </c>
      <c r="AA86" s="99" t="n">
        <v>0</v>
      </c>
      <c r="AB86" s="99" t="n">
        <v>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59</v>
      </c>
      <c r="F95" s="99" t="n">
        <v>21</v>
      </c>
      <c r="G95" s="99" t="n">
        <v>21</v>
      </c>
      <c r="H95" s="99" t="n">
        <v>210</v>
      </c>
      <c r="I95" s="99" t="n">
        <v>205</v>
      </c>
      <c r="J95" s="99" t="n">
        <v>201</v>
      </c>
      <c r="K95" s="99" t="n">
        <v>197</v>
      </c>
      <c r="L95" s="99" t="n">
        <v>193</v>
      </c>
      <c r="M95" s="99" t="n">
        <v>190</v>
      </c>
      <c r="N95" s="99" t="n">
        <v>184</v>
      </c>
      <c r="O95" s="99" t="n">
        <v>180</v>
      </c>
      <c r="P95" s="99" t="n">
        <v>0</v>
      </c>
      <c r="Q95" s="99" t="n">
        <v>0</v>
      </c>
      <c r="R95" s="99" t="n">
        <v>0</v>
      </c>
      <c r="S95" s="99" t="n">
        <v>7</v>
      </c>
      <c r="T95" s="99" t="n">
        <v>7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0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210</v>
      </c>
      <c r="I96" s="99" t="n">
        <v>205</v>
      </c>
      <c r="J96" s="99" t="n">
        <v>201</v>
      </c>
      <c r="K96" s="99" t="n">
        <v>197</v>
      </c>
      <c r="L96" s="99" t="n">
        <v>193</v>
      </c>
      <c r="M96" s="99" t="n">
        <v>190</v>
      </c>
      <c r="N96" s="99" t="n">
        <v>184</v>
      </c>
      <c r="O96" s="99" t="n">
        <v>18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9025</v>
      </c>
      <c r="F97" s="99" t="n">
        <v>9025</v>
      </c>
      <c r="G97" s="99" t="n">
        <v>9025</v>
      </c>
      <c r="H97" s="99" t="n">
        <v>10150</v>
      </c>
      <c r="I97" s="99" t="n">
        <v>10300</v>
      </c>
      <c r="J97" s="99" t="n">
        <v>10300</v>
      </c>
      <c r="K97" s="99" t="n">
        <v>1000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351</v>
      </c>
      <c r="F102" s="99" t="n">
        <v>565</v>
      </c>
      <c r="G102" s="99" t="n">
        <v>961</v>
      </c>
      <c r="H102" s="99" t="n">
        <v>790</v>
      </c>
      <c r="I102" s="99" t="n">
        <v>828</v>
      </c>
      <c r="J102" s="99" t="n">
        <v>664</v>
      </c>
      <c r="K102" s="99" t="n">
        <v>641</v>
      </c>
      <c r="L102" s="99" t="n">
        <v>296</v>
      </c>
      <c r="M102" s="99" t="n">
        <v>57</v>
      </c>
      <c r="N102" s="99" t="n">
        <v>70</v>
      </c>
      <c r="O102" s="99" t="n">
        <v>46</v>
      </c>
      <c r="P102" s="99" t="n">
        <v>29</v>
      </c>
      <c r="Q102" s="99" t="n">
        <v>14</v>
      </c>
      <c r="R102" s="99" t="n">
        <v>11</v>
      </c>
      <c r="S102" s="99" t="n">
        <v>4</v>
      </c>
      <c r="T102" s="99" t="n">
        <v>7</v>
      </c>
      <c r="U102" s="99" t="n">
        <v>2</v>
      </c>
      <c r="V102" s="99" t="n">
        <v>2</v>
      </c>
      <c r="W102" s="99" t="n">
        <v>2</v>
      </c>
      <c r="X102" s="99" t="n">
        <v>6</v>
      </c>
      <c r="Y102" s="99" t="n">
        <v>6</v>
      </c>
      <c r="Z102" s="99" t="n">
        <v>0</v>
      </c>
      <c r="AA102" s="99" t="n">
        <v>0</v>
      </c>
      <c r="AB102" s="99" t="n">
        <v>0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4613</v>
      </c>
      <c r="F103" s="99" t="n">
        <v>5137</v>
      </c>
      <c r="G103" s="99" t="n">
        <v>5117</v>
      </c>
      <c r="H103" s="99" t="n">
        <v>5732</v>
      </c>
      <c r="I103" s="99" t="n">
        <v>5978</v>
      </c>
      <c r="J103" s="99" t="n">
        <v>5970</v>
      </c>
      <c r="K103" s="99" t="n">
        <v>5948</v>
      </c>
      <c r="L103" s="99" t="n">
        <v>15956</v>
      </c>
      <c r="M103" s="99" t="n">
        <v>13186</v>
      </c>
      <c r="N103" s="99" t="n">
        <v>11556</v>
      </c>
      <c r="O103" s="99" t="n">
        <v>10042</v>
      </c>
      <c r="P103" s="99" t="n">
        <v>8853</v>
      </c>
      <c r="Q103" s="99" t="n">
        <v>9005</v>
      </c>
      <c r="R103" s="99" t="n">
        <v>9148</v>
      </c>
      <c r="S103" s="99" t="n">
        <v>9305</v>
      </c>
      <c r="T103" s="99" t="n">
        <v>7003</v>
      </c>
      <c r="U103" s="99" t="n">
        <v>7132</v>
      </c>
      <c r="V103" s="99" t="n">
        <v>7272</v>
      </c>
      <c r="W103" s="99" t="n">
        <v>7322</v>
      </c>
      <c r="X103" s="99" t="n">
        <v>7576</v>
      </c>
      <c r="Y103" s="99" t="n">
        <v>7576</v>
      </c>
      <c r="Z103" s="99" t="n">
        <v>0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368</v>
      </c>
      <c r="F107" s="99" t="n">
        <v>417</v>
      </c>
      <c r="G107" s="99" t="n">
        <v>545</v>
      </c>
      <c r="H107" s="99" t="n">
        <v>586</v>
      </c>
      <c r="I107" s="99" t="n">
        <v>408</v>
      </c>
      <c r="J107" s="99" t="n">
        <v>543</v>
      </c>
      <c r="K107" s="99" t="n">
        <v>464</v>
      </c>
      <c r="L107" s="99" t="n">
        <v>407</v>
      </c>
      <c r="M107" s="99" t="n">
        <v>220</v>
      </c>
      <c r="N107" s="99" t="n">
        <v>191</v>
      </c>
      <c r="O107" s="99" t="n">
        <v>221</v>
      </c>
      <c r="P107" s="99" t="n">
        <v>90</v>
      </c>
      <c r="Q107" s="99" t="n">
        <v>42</v>
      </c>
      <c r="R107" s="99" t="n">
        <v>61</v>
      </c>
      <c r="S107" s="99" t="n">
        <v>40</v>
      </c>
      <c r="T107" s="99" t="n">
        <v>64</v>
      </c>
      <c r="U107" s="99" t="n">
        <v>30</v>
      </c>
      <c r="V107" s="99" t="n">
        <v>30</v>
      </c>
      <c r="W107" s="99" t="n">
        <v>96</v>
      </c>
      <c r="X107" s="99" t="n">
        <v>19</v>
      </c>
      <c r="Y107" s="99" t="n">
        <v>19</v>
      </c>
      <c r="Z107" s="99" t="n">
        <v>0</v>
      </c>
      <c r="AA107" s="99" t="n">
        <v>0</v>
      </c>
      <c r="AB107" s="99" t="n">
        <v>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500</v>
      </c>
      <c r="F117" s="99" t="n">
        <v>500</v>
      </c>
      <c r="G117" s="99" t="n">
        <v>500</v>
      </c>
      <c r="H117" s="99" t="n">
        <v>500</v>
      </c>
      <c r="I117" s="99" t="n">
        <v>500</v>
      </c>
      <c r="J117" s="99" t="n">
        <v>500</v>
      </c>
      <c r="K117" s="99" t="n">
        <v>500</v>
      </c>
      <c r="L117" s="99" t="n">
        <v>500</v>
      </c>
      <c r="M117" s="99" t="n">
        <v>500</v>
      </c>
      <c r="N117" s="99" t="n">
        <v>500</v>
      </c>
      <c r="O117" s="99" t="n">
        <v>500</v>
      </c>
      <c r="P117" s="99" t="n">
        <v>500</v>
      </c>
      <c r="Q117" s="99" t="n">
        <v>500</v>
      </c>
      <c r="R117" s="99" t="n">
        <v>500</v>
      </c>
      <c r="S117" s="99" t="n">
        <v>500</v>
      </c>
      <c r="T117" s="99" t="n">
        <v>500</v>
      </c>
      <c r="U117" s="99" t="n">
        <v>500</v>
      </c>
      <c r="V117" s="99" t="n">
        <v>500</v>
      </c>
      <c r="W117" s="99" t="n">
        <v>500</v>
      </c>
      <c r="X117" s="99" t="n">
        <v>500</v>
      </c>
      <c r="Y117" s="99" t="n">
        <v>500</v>
      </c>
      <c r="Z117" s="99" t="n">
        <v>0</v>
      </c>
      <c r="AA117" s="99" t="n">
        <v>0</v>
      </c>
      <c r="AB117" s="99" t="n">
        <v>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1350</v>
      </c>
      <c r="F118" s="99" t="n">
        <v>1350</v>
      </c>
      <c r="G118" s="99" t="n">
        <v>1350</v>
      </c>
      <c r="H118" s="99" t="n">
        <v>1350</v>
      </c>
      <c r="I118" s="99" t="n">
        <v>1350</v>
      </c>
      <c r="J118" s="99" t="n">
        <v>1350</v>
      </c>
      <c r="K118" s="99" t="n">
        <v>1350</v>
      </c>
      <c r="L118" s="99" t="n">
        <v>1350</v>
      </c>
      <c r="M118" s="99" t="n">
        <v>1350</v>
      </c>
      <c r="N118" s="99" t="n">
        <v>1350</v>
      </c>
      <c r="O118" s="99" t="n">
        <v>1350</v>
      </c>
      <c r="P118" s="99" t="n">
        <v>1350</v>
      </c>
      <c r="Q118" s="99" t="n">
        <v>1350</v>
      </c>
      <c r="R118" s="99" t="n">
        <v>1350</v>
      </c>
      <c r="S118" s="99" t="n">
        <v>1350</v>
      </c>
      <c r="T118" s="99" t="n">
        <v>1350</v>
      </c>
      <c r="U118" s="99" t="n">
        <v>1350</v>
      </c>
      <c r="V118" s="99" t="n">
        <v>1350</v>
      </c>
      <c r="W118" s="99" t="n">
        <v>1350</v>
      </c>
      <c r="X118" s="99" t="n">
        <v>1350</v>
      </c>
      <c r="Y118" s="99" t="n">
        <v>135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-3457</v>
      </c>
      <c r="F119" s="99" t="n">
        <v>-3119</v>
      </c>
      <c r="G119" s="99" t="n">
        <v>-3119</v>
      </c>
      <c r="H119" s="99" t="n">
        <v>-3119</v>
      </c>
      <c r="I119" s="99" t="n">
        <v>-5440</v>
      </c>
      <c r="J119" s="99" t="n">
        <v>-5440</v>
      </c>
      <c r="K119" s="99" t="n">
        <v>-5440</v>
      </c>
      <c r="L119" s="99" t="n">
        <v>-5440</v>
      </c>
      <c r="M119" s="99" t="n">
        <v>-7006</v>
      </c>
      <c r="N119" s="99" t="n">
        <v>-7006</v>
      </c>
      <c r="O119" s="99" t="n">
        <v>-7006</v>
      </c>
      <c r="P119" s="99" t="n">
        <v>-7006</v>
      </c>
      <c r="Q119" s="99" t="n">
        <v>-8119</v>
      </c>
      <c r="R119" s="99" t="n">
        <v>-8119</v>
      </c>
      <c r="S119" s="99" t="n">
        <v>-8118</v>
      </c>
      <c r="T119" s="99" t="n">
        <v>-8118</v>
      </c>
      <c r="U119" s="99" t="n">
        <v>-8596</v>
      </c>
      <c r="V119" s="99" t="n">
        <v>-8596</v>
      </c>
      <c r="W119" s="99" t="n">
        <v>-8596</v>
      </c>
      <c r="X119" s="99" t="n">
        <v>-8596</v>
      </c>
      <c r="Y119" s="99" t="n">
        <v>-8976</v>
      </c>
      <c r="Z119" s="99" t="n">
        <v>0</v>
      </c>
      <c r="AA119" s="99" t="n">
        <v>0</v>
      </c>
      <c r="AB119" s="99" t="n">
        <v>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-641</v>
      </c>
      <c r="G120" s="99" t="n">
        <v>-970</v>
      </c>
      <c r="H120" s="99" t="n">
        <v>-2321</v>
      </c>
      <c r="I120" s="99" t="n">
        <v>-483</v>
      </c>
      <c r="J120" s="99" t="n">
        <v>-800</v>
      </c>
      <c r="K120" s="99" t="n">
        <v>-1107</v>
      </c>
      <c r="L120" s="99" t="n">
        <v>-1566</v>
      </c>
      <c r="M120" s="99" t="n">
        <v>-1197</v>
      </c>
      <c r="N120" s="99" t="n">
        <v>-1335</v>
      </c>
      <c r="O120" s="99" t="n">
        <v>-1465</v>
      </c>
      <c r="P120" s="99" t="n">
        <v>-1112</v>
      </c>
      <c r="Q120" s="99" t="n">
        <v>-96</v>
      </c>
      <c r="R120" s="99" t="n">
        <v>-173</v>
      </c>
      <c r="S120" s="99" t="n">
        <v>-340</v>
      </c>
      <c r="T120" s="99" t="n">
        <v>-477</v>
      </c>
      <c r="U120" s="99" t="n">
        <v>-90</v>
      </c>
      <c r="V120" s="99" t="n">
        <v>-186</v>
      </c>
      <c r="W120" s="99" t="n">
        <v>-286</v>
      </c>
      <c r="X120" s="99" t="n">
        <v>-380</v>
      </c>
      <c r="Y120" s="99" t="n">
        <v>0</v>
      </c>
      <c r="Z120" s="99" t="n">
        <v>0</v>
      </c>
      <c r="AA120" s="99" t="n">
        <v>0</v>
      </c>
      <c r="AB120" s="99" t="n">
        <v>0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11560</v>
      </c>
      <c r="G9" s="99" t="n">
        <v>17285</v>
      </c>
      <c r="H9" s="100" t="n">
        <v>20992</v>
      </c>
      <c r="I9" s="99" t="n">
        <v>4804</v>
      </c>
      <c r="J9" s="99" t="n">
        <v>10508</v>
      </c>
      <c r="K9" s="99" t="n">
        <v>15560</v>
      </c>
      <c r="L9" s="100" t="n">
        <v>20138</v>
      </c>
      <c r="M9" s="99" t="n">
        <v>-33</v>
      </c>
      <c r="N9" s="99" t="n">
        <v>-40</v>
      </c>
      <c r="O9" s="99" t="n">
        <v>-41</v>
      </c>
      <c r="P9" s="100" t="n">
        <v>21</v>
      </c>
      <c r="Q9" s="99" t="n">
        <v>0</v>
      </c>
      <c r="R9" s="99" t="n">
        <v>0</v>
      </c>
      <c r="S9" s="99" t="n">
        <v>0</v>
      </c>
      <c r="T9" s="100" t="n">
        <v>0</v>
      </c>
      <c r="U9" s="99" t="n">
        <v>0</v>
      </c>
      <c r="V9" s="99" t="n">
        <v>0</v>
      </c>
      <c r="W9" s="99" t="n">
        <v>0</v>
      </c>
      <c r="X9" s="100" t="n">
        <v>0</v>
      </c>
      <c r="Y9" s="99" t="n">
        <v>0</v>
      </c>
      <c r="Z9" s="99" t="n">
        <v>0</v>
      </c>
      <c r="AA9" s="99" t="n">
        <v>0</v>
      </c>
      <c r="AB9" s="100" t="n">
        <v>0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11560</v>
      </c>
      <c r="G11" s="125" t="n">
        <v>17285</v>
      </c>
      <c r="H11" s="107" t="n">
        <v>20992</v>
      </c>
      <c r="I11" s="125" t="n">
        <v>4804</v>
      </c>
      <c r="J11" s="125" t="n">
        <v>10508</v>
      </c>
      <c r="K11" s="125" t="n">
        <v>15560</v>
      </c>
      <c r="L11" s="107" t="n">
        <v>20138</v>
      </c>
      <c r="M11" s="125" t="n">
        <v>-33</v>
      </c>
      <c r="N11" s="125" t="n">
        <v>-40</v>
      </c>
      <c r="O11" s="125" t="n">
        <v>-41</v>
      </c>
      <c r="P11" s="107" t="n">
        <v>21</v>
      </c>
      <c r="Q11" s="125" t="n">
        <v>0</v>
      </c>
      <c r="R11" s="125" t="n">
        <v>0</v>
      </c>
      <c r="S11" s="125" t="n">
        <v>0</v>
      </c>
      <c r="T11" s="107" t="n">
        <v>0</v>
      </c>
      <c r="U11" s="125" t="n">
        <v>0</v>
      </c>
      <c r="V11" s="125" t="n">
        <v>0</v>
      </c>
      <c r="W11" s="125" t="n">
        <v>0</v>
      </c>
      <c r="X11" s="107" t="n">
        <v>0</v>
      </c>
      <c r="Y11" s="125" t="n">
        <v>0</v>
      </c>
      <c r="Z11" s="125" t="n">
        <v>0</v>
      </c>
      <c r="AA11" s="125" t="n">
        <v>0</v>
      </c>
      <c r="AB11" s="107" t="n">
        <v>0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715</v>
      </c>
      <c r="G13" s="125" t="n">
        <v>2580</v>
      </c>
      <c r="H13" s="107" t="n">
        <v>2529</v>
      </c>
      <c r="I13" s="125" t="n">
        <v>720</v>
      </c>
      <c r="J13" s="125" t="n">
        <v>1666</v>
      </c>
      <c r="K13" s="125" t="n">
        <v>2599</v>
      </c>
      <c r="L13" s="107" t="n">
        <v>3401</v>
      </c>
      <c r="M13" s="125" t="n">
        <v>-43</v>
      </c>
      <c r="N13" s="125" t="n">
        <v>-40</v>
      </c>
      <c r="O13" s="125" t="n">
        <v>-41</v>
      </c>
      <c r="P13" s="107" t="n">
        <v>21</v>
      </c>
      <c r="Q13" s="125" t="n">
        <v>0</v>
      </c>
      <c r="R13" s="125" t="n">
        <v>0</v>
      </c>
      <c r="S13" s="125" t="n">
        <v>0</v>
      </c>
      <c r="T13" s="107" t="n">
        <v>0</v>
      </c>
      <c r="U13" s="125" t="n">
        <v>0</v>
      </c>
      <c r="V13" s="125" t="n">
        <v>0</v>
      </c>
      <c r="W13" s="125" t="n">
        <v>0</v>
      </c>
      <c r="X13" s="107" t="n">
        <v>0</v>
      </c>
      <c r="Y13" s="125" t="n">
        <v>0</v>
      </c>
      <c r="Z13" s="125" t="n">
        <v>0</v>
      </c>
      <c r="AA13" s="125" t="n">
        <v>0</v>
      </c>
      <c r="AB13" s="107" t="n">
        <v>0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0</v>
      </c>
      <c r="I16" s="99" t="n">
        <v>0</v>
      </c>
      <c r="J16" s="99" t="n">
        <v>0</v>
      </c>
      <c r="K16" s="99" t="n">
        <v>0</v>
      </c>
      <c r="L16" s="100" t="n">
        <v>0</v>
      </c>
      <c r="M16" s="99" t="n">
        <v>0</v>
      </c>
      <c r="N16" s="99" t="n">
        <v>0</v>
      </c>
      <c r="O16" s="99" t="n">
        <v>0</v>
      </c>
      <c r="P16" s="100" t="n">
        <v>167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100" t="n">
        <v>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423</v>
      </c>
      <c r="G18" s="99" t="n">
        <v>638</v>
      </c>
      <c r="H18" s="100" t="n">
        <v>870</v>
      </c>
      <c r="I18" s="99" t="n">
        <v>255</v>
      </c>
      <c r="J18" s="99" t="n">
        <v>513</v>
      </c>
      <c r="K18" s="99" t="n">
        <v>770</v>
      </c>
      <c r="L18" s="100" t="n">
        <v>1051</v>
      </c>
      <c r="M18" s="99" t="n">
        <v>201</v>
      </c>
      <c r="N18" s="99" t="n">
        <v>345</v>
      </c>
      <c r="O18" s="99" t="n">
        <v>499</v>
      </c>
      <c r="P18" s="100" t="n">
        <v>812</v>
      </c>
      <c r="Q18" s="99" t="n">
        <v>143</v>
      </c>
      <c r="R18" s="99" t="n">
        <v>286</v>
      </c>
      <c r="S18" s="99" t="n">
        <v>443</v>
      </c>
      <c r="T18" s="100" t="n">
        <v>582</v>
      </c>
      <c r="U18" s="99" t="n">
        <v>129</v>
      </c>
      <c r="V18" s="99" t="n">
        <v>270</v>
      </c>
      <c r="W18" s="99" t="n">
        <v>421</v>
      </c>
      <c r="X18" s="100" t="n">
        <v>574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423</v>
      </c>
      <c r="G20" s="125" t="n">
        <v>638</v>
      </c>
      <c r="H20" s="127" t="n">
        <v>870</v>
      </c>
      <c r="I20" s="125" t="n">
        <v>255</v>
      </c>
      <c r="J20" s="125" t="n">
        <v>513</v>
      </c>
      <c r="K20" s="125" t="n">
        <v>770</v>
      </c>
      <c r="L20" s="127" t="n">
        <v>1051</v>
      </c>
      <c r="M20" s="125" t="n">
        <v>201</v>
      </c>
      <c r="N20" s="125" t="n">
        <v>345</v>
      </c>
      <c r="O20" s="125" t="n">
        <v>499</v>
      </c>
      <c r="P20" s="127" t="n">
        <v>979</v>
      </c>
      <c r="Q20" s="125" t="n">
        <v>143</v>
      </c>
      <c r="R20" s="125" t="n">
        <v>286</v>
      </c>
      <c r="S20" s="125" t="n">
        <v>443</v>
      </c>
      <c r="T20" s="127" t="n">
        <v>582</v>
      </c>
      <c r="U20" s="125" t="n">
        <v>129</v>
      </c>
      <c r="V20" s="125" t="n">
        <v>270</v>
      </c>
      <c r="W20" s="125" t="n">
        <v>421</v>
      </c>
      <c r="X20" s="127" t="n">
        <v>574</v>
      </c>
      <c r="Y20" s="125" t="n">
        <v>0</v>
      </c>
      <c r="Z20" s="125" t="n">
        <v>0</v>
      </c>
      <c r="AA20" s="125" t="n">
        <v>0</v>
      </c>
      <c r="AB20" s="127" t="n">
        <v>0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11</v>
      </c>
      <c r="I30" s="99" t="n">
        <v>0</v>
      </c>
      <c r="J30" s="99" t="n">
        <v>0</v>
      </c>
      <c r="K30" s="99" t="n">
        <v>0</v>
      </c>
      <c r="L30" s="100" t="n">
        <v>0</v>
      </c>
      <c r="M30" s="99" t="n">
        <v>0</v>
      </c>
      <c r="N30" s="99" t="n">
        <v>0</v>
      </c>
      <c r="O30" s="99" t="n">
        <v>0</v>
      </c>
      <c r="P30" s="100" t="n">
        <v>0</v>
      </c>
      <c r="Q30" s="99" t="n">
        <v>0</v>
      </c>
      <c r="R30" s="99" t="n">
        <v>0</v>
      </c>
      <c r="S30" s="99" t="n">
        <v>0</v>
      </c>
      <c r="T30" s="100" t="n">
        <v>0</v>
      </c>
      <c r="U30" s="99" t="n">
        <v>0</v>
      </c>
      <c r="V30" s="99" t="n">
        <v>0</v>
      </c>
      <c r="W30" s="99" t="n">
        <v>0</v>
      </c>
      <c r="X30" s="100" t="n">
        <v>0</v>
      </c>
      <c r="Y30" s="99" t="n">
        <v>0</v>
      </c>
      <c r="Z30" s="99" t="n">
        <v>0</v>
      </c>
      <c r="AA30" s="99" t="n">
        <v>0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42</v>
      </c>
      <c r="G31" s="103" t="n">
        <v>65</v>
      </c>
      <c r="H31" s="104" t="n">
        <v>115</v>
      </c>
      <c r="I31" s="103" t="n">
        <v>43</v>
      </c>
      <c r="J31" s="103" t="n">
        <v>78</v>
      </c>
      <c r="K31" s="103" t="n">
        <v>110</v>
      </c>
      <c r="L31" s="104" t="n">
        <v>133</v>
      </c>
      <c r="M31" s="103" t="n">
        <v>1623</v>
      </c>
      <c r="N31" s="103" t="n">
        <v>1675</v>
      </c>
      <c r="O31" s="103" t="n">
        <v>1713</v>
      </c>
      <c r="P31" s="104" t="n">
        <v>1755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-42</v>
      </c>
      <c r="G32" s="125" t="n">
        <v>-65</v>
      </c>
      <c r="H32" s="116" t="n">
        <v>-104</v>
      </c>
      <c r="I32" s="125" t="n">
        <v>-43</v>
      </c>
      <c r="J32" s="125" t="n">
        <v>-78</v>
      </c>
      <c r="K32" s="125" t="n">
        <v>-110</v>
      </c>
      <c r="L32" s="116" t="n">
        <v>-133</v>
      </c>
      <c r="M32" s="125" t="n">
        <v>-1623</v>
      </c>
      <c r="N32" s="125" t="n">
        <v>-1675</v>
      </c>
      <c r="O32" s="125" t="n">
        <v>-1713</v>
      </c>
      <c r="P32" s="116" t="n">
        <v>-1755</v>
      </c>
      <c r="Q32" s="125" t="n">
        <v>0</v>
      </c>
      <c r="R32" s="125" t="n">
        <v>0</v>
      </c>
      <c r="S32" s="125" t="n">
        <v>0</v>
      </c>
      <c r="T32" s="116" t="n">
        <v>0</v>
      </c>
      <c r="U32" s="125" t="n">
        <v>0</v>
      </c>
      <c r="V32" s="125" t="n">
        <v>0</v>
      </c>
      <c r="W32" s="125" t="n">
        <v>0</v>
      </c>
      <c r="X32" s="116" t="n">
        <v>0</v>
      </c>
      <c r="Y32" s="125" t="n">
        <v>0</v>
      </c>
      <c r="Z32" s="125" t="n">
        <v>0</v>
      </c>
      <c r="AA32" s="125" t="n">
        <v>0</v>
      </c>
      <c r="AB32" s="116" t="n">
        <v>0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99" t="n">
        <v>0</v>
      </c>
      <c r="V35" s="99" t="n">
        <v>0</v>
      </c>
      <c r="W35" s="99" t="n">
        <v>0</v>
      </c>
      <c r="X35" s="100" t="n">
        <v>0</v>
      </c>
      <c r="Y35" s="99" t="n">
        <v>0</v>
      </c>
      <c r="Z35" s="99" t="n">
        <v>0</v>
      </c>
      <c r="AA35" s="99" t="n">
        <v>0</v>
      </c>
      <c r="AB35" s="100" t="n">
        <v>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2344</v>
      </c>
      <c r="G36" s="99" t="n">
        <v>3538</v>
      </c>
      <c r="H36" s="100" t="n">
        <v>4839</v>
      </c>
      <c r="I36" s="99" t="n">
        <v>1201</v>
      </c>
      <c r="J36" s="99" t="n">
        <v>2366</v>
      </c>
      <c r="K36" s="99" t="n">
        <v>3504</v>
      </c>
      <c r="L36" s="100" t="n">
        <v>4624</v>
      </c>
      <c r="M36" s="99" t="n">
        <v>64</v>
      </c>
      <c r="N36" s="99" t="n">
        <v>94</v>
      </c>
      <c r="O36" s="99" t="n">
        <v>110</v>
      </c>
      <c r="P36" s="100" t="n">
        <v>-83</v>
      </c>
      <c r="Q36" s="99" t="n">
        <v>12</v>
      </c>
      <c r="R36" s="99" t="n">
        <v>33</v>
      </c>
      <c r="S36" s="99" t="n">
        <v>145</v>
      </c>
      <c r="T36" s="100" t="n">
        <v>177</v>
      </c>
      <c r="U36" s="99" t="n">
        <v>9</v>
      </c>
      <c r="V36" s="99" t="n">
        <v>16</v>
      </c>
      <c r="W36" s="99" t="n">
        <v>19</v>
      </c>
      <c r="X36" s="100" t="n">
        <v>15</v>
      </c>
      <c r="Y36" s="99" t="n">
        <v>0</v>
      </c>
      <c r="Z36" s="99" t="n">
        <v>0</v>
      </c>
      <c r="AA36" s="99" t="n">
        <v>0</v>
      </c>
      <c r="AB36" s="100" t="n">
        <v>0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0</v>
      </c>
      <c r="U37" s="99" t="n">
        <v>0</v>
      </c>
      <c r="V37" s="99" t="n">
        <v>0</v>
      </c>
      <c r="W37" s="99" t="n">
        <v>0</v>
      </c>
      <c r="X37" s="100" t="n">
        <v>0</v>
      </c>
      <c r="Y37" s="99" t="n">
        <v>0</v>
      </c>
      <c r="Z37" s="99" t="n">
        <v>0</v>
      </c>
      <c r="AA37" s="99" t="n">
        <v>0</v>
      </c>
      <c r="AB37" s="100" t="n">
        <v>0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2344</v>
      </c>
      <c r="G41" s="125" t="n">
        <v>3538</v>
      </c>
      <c r="H41" s="107" t="n">
        <v>4839</v>
      </c>
      <c r="I41" s="125" t="n">
        <v>1201</v>
      </c>
      <c r="J41" s="125" t="n">
        <v>2366</v>
      </c>
      <c r="K41" s="125" t="n">
        <v>3504</v>
      </c>
      <c r="L41" s="107" t="n">
        <v>4624</v>
      </c>
      <c r="M41" s="125" t="n">
        <v>64</v>
      </c>
      <c r="N41" s="125" t="n">
        <v>94</v>
      </c>
      <c r="O41" s="125" t="n">
        <v>110</v>
      </c>
      <c r="P41" s="107" t="n">
        <v>-83</v>
      </c>
      <c r="Q41" s="125" t="n">
        <v>12</v>
      </c>
      <c r="R41" s="125" t="n">
        <v>33</v>
      </c>
      <c r="S41" s="125" t="n">
        <v>145</v>
      </c>
      <c r="T41" s="107" t="n">
        <v>177</v>
      </c>
      <c r="U41" s="125" t="n">
        <v>9</v>
      </c>
      <c r="V41" s="125" t="n">
        <v>16</v>
      </c>
      <c r="W41" s="125" t="n">
        <v>19</v>
      </c>
      <c r="X41" s="107" t="n">
        <v>15</v>
      </c>
      <c r="Y41" s="125" t="n">
        <v>0</v>
      </c>
      <c r="Z41" s="125" t="n">
        <v>0</v>
      </c>
      <c r="AA41" s="125" t="n">
        <v>0</v>
      </c>
      <c r="AB41" s="107" t="n">
        <v>0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-1094</v>
      </c>
      <c r="G42" s="101" t="n">
        <v>-1661</v>
      </c>
      <c r="H42" s="102" t="n">
        <v>-3283</v>
      </c>
      <c r="I42" s="101" t="n">
        <v>-779</v>
      </c>
      <c r="J42" s="101" t="n">
        <v>-1291</v>
      </c>
      <c r="K42" s="101" t="n">
        <v>-1785</v>
      </c>
      <c r="L42" s="102" t="n">
        <v>-2406</v>
      </c>
      <c r="M42" s="101" t="n">
        <v>-1931</v>
      </c>
      <c r="N42" s="101" t="n">
        <v>-2154</v>
      </c>
      <c r="O42" s="101" t="n">
        <v>-2363</v>
      </c>
      <c r="P42" s="102" t="n">
        <v>-2296</v>
      </c>
      <c r="Q42" s="101" t="n">
        <v>-155</v>
      </c>
      <c r="R42" s="101" t="n">
        <v>-319</v>
      </c>
      <c r="S42" s="101" t="n">
        <v>-587</v>
      </c>
      <c r="T42" s="102" t="n">
        <v>-760</v>
      </c>
      <c r="U42" s="101" t="n">
        <v>-138</v>
      </c>
      <c r="V42" s="101" t="n">
        <v>-285</v>
      </c>
      <c r="W42" s="101" t="n">
        <v>-440</v>
      </c>
      <c r="X42" s="102" t="n">
        <v>-589</v>
      </c>
      <c r="Y42" s="101" t="n">
        <v>0</v>
      </c>
      <c r="Z42" s="101" t="n">
        <v>0</v>
      </c>
      <c r="AA42" s="101" t="n">
        <v>0</v>
      </c>
      <c r="AB42" s="102" t="n">
        <v>0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-641</v>
      </c>
      <c r="G46" s="129" t="n">
        <v>-970</v>
      </c>
      <c r="H46" s="130" t="n">
        <v>-2321</v>
      </c>
      <c r="I46" s="129" t="n">
        <v>-483</v>
      </c>
      <c r="J46" s="129" t="n">
        <v>-800</v>
      </c>
      <c r="K46" s="129" t="n">
        <v>-1107</v>
      </c>
      <c r="L46" s="130" t="n">
        <v>-1566</v>
      </c>
      <c r="M46" s="129" t="n">
        <v>-1197</v>
      </c>
      <c r="N46" s="129" t="n">
        <v>-1335</v>
      </c>
      <c r="O46" s="129" t="n">
        <v>-1465</v>
      </c>
      <c r="P46" s="130" t="n">
        <v>-1112</v>
      </c>
      <c r="Q46" s="129" t="n">
        <v>-96</v>
      </c>
      <c r="R46" s="129" t="n">
        <v>-173</v>
      </c>
      <c r="S46" s="129" t="n">
        <v>-340</v>
      </c>
      <c r="T46" s="130" t="n">
        <v>-477</v>
      </c>
      <c r="U46" s="129" t="n">
        <v>-90</v>
      </c>
      <c r="V46" s="129" t="n">
        <v>-186</v>
      </c>
      <c r="W46" s="129" t="n">
        <v>-286</v>
      </c>
      <c r="X46" s="130" t="n">
        <v>-380</v>
      </c>
      <c r="Y46" s="129" t="n">
        <v>0</v>
      </c>
      <c r="Z46" s="129" t="n">
        <v>0</v>
      </c>
      <c r="AA46" s="129" t="n">
        <v>0</v>
      </c>
      <c r="AB46" s="130" t="n">
        <v>0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f aca="false">I9*0.92</f>
        <v>-58.4016</v>
      </c>
      <c r="F9" s="99" t="n">
        <f aca="false">J9*0.92</f>
        <v>-39.713088</v>
      </c>
      <c r="G9" s="99" t="n">
        <f aca="false">K9*0.92</f>
        <v>35.819648</v>
      </c>
      <c r="H9" s="100" t="n">
        <f aca="false">L9*0.92</f>
        <v>65.1728</v>
      </c>
      <c r="I9" s="99" t="n">
        <f aca="false">M9*0.92</f>
        <v>-63.48</v>
      </c>
      <c r="J9" s="99" t="n">
        <f aca="false">N9*0.92</f>
        <v>-43.1664</v>
      </c>
      <c r="K9" s="99" t="n">
        <f aca="false">O9*0.92</f>
        <v>38.9344</v>
      </c>
      <c r="L9" s="100" t="n">
        <f aca="false">P9*0.92</f>
        <v>70.84</v>
      </c>
      <c r="M9" s="99" t="n">
        <f aca="false">Q9*0.92</f>
        <v>-69</v>
      </c>
      <c r="N9" s="99" t="n">
        <f aca="false">R9*0.92</f>
        <v>-46.92</v>
      </c>
      <c r="O9" s="99" t="n">
        <f aca="false">S9*0.92</f>
        <v>42.32</v>
      </c>
      <c r="P9" s="100" t="n">
        <v>77</v>
      </c>
      <c r="Q9" s="99" t="n">
        <v>-75</v>
      </c>
      <c r="R9" s="99" t="n">
        <v>-51</v>
      </c>
      <c r="S9" s="99" t="n">
        <v>46</v>
      </c>
      <c r="T9" s="100" t="n">
        <v>58</v>
      </c>
      <c r="U9" s="99" t="n">
        <v>295</v>
      </c>
      <c r="V9" s="99" t="n">
        <v>292</v>
      </c>
      <c r="W9" s="99" t="n">
        <v>199</v>
      </c>
      <c r="X9" s="100" t="n">
        <v>446</v>
      </c>
      <c r="Y9" s="99" t="n">
        <v>548</v>
      </c>
      <c r="Z9" s="99" t="n">
        <v>704</v>
      </c>
      <c r="AA9" s="99" t="n">
        <v>1062</v>
      </c>
      <c r="AB9" s="100" t="n">
        <v>1277</v>
      </c>
    </row>
    <row r="10" customFormat="false" ht="15" hidden="false" customHeight="false" outlineLevel="0" collapsed="false">
      <c r="B10" s="98" t="s">
        <v>74</v>
      </c>
      <c r="E10" s="99" t="n">
        <f aca="false">I10*0.92</f>
        <v>826.187968</v>
      </c>
      <c r="F10" s="99" t="n">
        <f aca="false">J10*0.92</f>
        <v>869.794496</v>
      </c>
      <c r="G10" s="99" t="n">
        <f aca="false">K10*0.92</f>
        <v>853.442048</v>
      </c>
      <c r="H10" s="100" t="n">
        <f aca="false">L10*0.92</f>
        <v>796.4624</v>
      </c>
      <c r="I10" s="99" t="n">
        <f aca="false">M10*0.92</f>
        <v>898.0304</v>
      </c>
      <c r="J10" s="99" t="n">
        <f aca="false">N10*0.92</f>
        <v>945.4288</v>
      </c>
      <c r="K10" s="99" t="n">
        <f aca="false">O10*0.92</f>
        <v>927.6544</v>
      </c>
      <c r="L10" s="100" t="n">
        <f aca="false">P10*0.92</f>
        <v>865.72</v>
      </c>
      <c r="M10" s="99" t="n">
        <f aca="false">Q10*0.92</f>
        <v>976.12</v>
      </c>
      <c r="N10" s="99" t="n">
        <f aca="false">R10*0.92</f>
        <v>1027.64</v>
      </c>
      <c r="O10" s="99" t="n">
        <f aca="false">S10*0.92</f>
        <v>1008.32</v>
      </c>
      <c r="P10" s="100" t="n">
        <v>941</v>
      </c>
      <c r="Q10" s="99" t="n">
        <v>1061</v>
      </c>
      <c r="R10" s="99" t="n">
        <v>1117</v>
      </c>
      <c r="S10" s="99" t="n">
        <v>1096</v>
      </c>
      <c r="T10" s="100" t="n">
        <v>845</v>
      </c>
      <c r="U10" s="99" t="n">
        <v>1110</v>
      </c>
      <c r="V10" s="99" t="n">
        <v>1172</v>
      </c>
      <c r="W10" s="99" t="n">
        <v>1039</v>
      </c>
      <c r="X10" s="100" t="n">
        <v>796</v>
      </c>
      <c r="Y10" s="99" t="n">
        <v>1030</v>
      </c>
      <c r="Z10" s="99" t="n">
        <v>971</v>
      </c>
      <c r="AA10" s="99" t="n">
        <v>892</v>
      </c>
      <c r="AB10" s="100" t="n">
        <v>652</v>
      </c>
    </row>
    <row r="11" customFormat="false" ht="15" hidden="false" customHeight="false" outlineLevel="0" collapsed="false">
      <c r="B11" s="98" t="s">
        <v>75</v>
      </c>
      <c r="E11" s="101" t="n">
        <f aca="false">I11*0.92</f>
        <v>0</v>
      </c>
      <c r="F11" s="101" t="n">
        <f aca="false">J11*0.92</f>
        <v>0</v>
      </c>
      <c r="G11" s="101" t="n">
        <f aca="false">K11*0.92</f>
        <v>0</v>
      </c>
      <c r="H11" s="102" t="n">
        <f aca="false">L11*0.92</f>
        <v>0</v>
      </c>
      <c r="I11" s="101" t="n">
        <f aca="false">M11*0.92</f>
        <v>0</v>
      </c>
      <c r="J11" s="101" t="n">
        <f aca="false">N11*0.92</f>
        <v>0</v>
      </c>
      <c r="K11" s="101" t="n">
        <f aca="false">O11*0.92</f>
        <v>0</v>
      </c>
      <c r="L11" s="102" t="n">
        <f aca="false">P11*0.92</f>
        <v>0</v>
      </c>
      <c r="M11" s="101" t="n">
        <f aca="false">Q11*0.92</f>
        <v>0</v>
      </c>
      <c r="N11" s="101" t="n">
        <f aca="false">R11*0.92</f>
        <v>0</v>
      </c>
      <c r="O11" s="101" t="n">
        <f aca="false">S11*0.92</f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f aca="false">I12*0.92</f>
        <v>841.761728</v>
      </c>
      <c r="F12" s="101" t="n">
        <f aca="false">J12*0.92</f>
        <v>906.392832</v>
      </c>
      <c r="G12" s="101" t="n">
        <f aca="false">K12*0.92</f>
        <v>799.712576</v>
      </c>
      <c r="H12" s="102" t="n">
        <f aca="false">L12*0.92</f>
        <v>898.8768</v>
      </c>
      <c r="I12" s="101" t="n">
        <f aca="false">M12*0.92</f>
        <v>914.9584</v>
      </c>
      <c r="J12" s="101" t="n">
        <f aca="false">N12*0.92</f>
        <v>985.2096</v>
      </c>
      <c r="K12" s="101" t="n">
        <f aca="false">O12*0.92</f>
        <v>869.2528</v>
      </c>
      <c r="L12" s="102" t="n">
        <f aca="false">P12*0.92</f>
        <v>977.04</v>
      </c>
      <c r="M12" s="101" t="n">
        <f aca="false">Q12*0.92</f>
        <v>994.52</v>
      </c>
      <c r="N12" s="101" t="n">
        <f aca="false">R12*0.92</f>
        <v>1070.88</v>
      </c>
      <c r="O12" s="101" t="n">
        <f aca="false">S12*0.92</f>
        <v>944.84</v>
      </c>
      <c r="P12" s="102" t="n">
        <v>1062</v>
      </c>
      <c r="Q12" s="101" t="n">
        <v>1081</v>
      </c>
      <c r="R12" s="101" t="n">
        <v>1164</v>
      </c>
      <c r="S12" s="101" t="n">
        <v>1027</v>
      </c>
      <c r="T12" s="102" t="n">
        <v>1164</v>
      </c>
      <c r="U12" s="101" t="n">
        <v>1350</v>
      </c>
      <c r="V12" s="101" t="n">
        <v>1214</v>
      </c>
      <c r="W12" s="101" t="n">
        <v>1215</v>
      </c>
      <c r="X12" s="102" t="n">
        <v>1202</v>
      </c>
      <c r="Y12" s="101" t="n">
        <v>1049</v>
      </c>
      <c r="Z12" s="101" t="n">
        <v>1151</v>
      </c>
      <c r="AA12" s="101" t="n">
        <v>1016</v>
      </c>
      <c r="AB12" s="102" t="n">
        <v>947</v>
      </c>
    </row>
    <row r="13" customFormat="false" ht="15" hidden="false" customHeight="false" outlineLevel="0" collapsed="false">
      <c r="B13" s="98" t="s">
        <v>77</v>
      </c>
      <c r="E13" s="103" t="n">
        <f aca="false">I13*0.92</f>
        <v>44.385216</v>
      </c>
      <c r="F13" s="103" t="n">
        <f aca="false">J13*0.92</f>
        <v>36.598336</v>
      </c>
      <c r="G13" s="103" t="n">
        <f aca="false">K13*0.92</f>
        <v>37.377024</v>
      </c>
      <c r="H13" s="104" t="n">
        <f aca="false">L13*0.92</f>
        <v>27.9312</v>
      </c>
      <c r="I13" s="103" t="n">
        <f aca="false">M13*0.92</f>
        <v>48.2448</v>
      </c>
      <c r="J13" s="103" t="n">
        <f aca="false">N13*0.92</f>
        <v>39.7808</v>
      </c>
      <c r="K13" s="103" t="n">
        <f aca="false">O13*0.92</f>
        <v>40.6272</v>
      </c>
      <c r="L13" s="104" t="n">
        <f aca="false">P13*0.92</f>
        <v>30.36</v>
      </c>
      <c r="M13" s="103" t="n">
        <f aca="false">Q13*0.92</f>
        <v>52.44</v>
      </c>
      <c r="N13" s="103" t="n">
        <f aca="false">R13*0.92</f>
        <v>43.24</v>
      </c>
      <c r="O13" s="103" t="n">
        <f aca="false">S13*0.92</f>
        <v>44.16</v>
      </c>
      <c r="P13" s="104" t="n">
        <v>33</v>
      </c>
      <c r="Q13" s="103" t="n">
        <v>57</v>
      </c>
      <c r="R13" s="103" t="n">
        <v>47</v>
      </c>
      <c r="S13" s="103" t="n">
        <v>48</v>
      </c>
      <c r="T13" s="104" t="n">
        <v>426</v>
      </c>
      <c r="U13" s="103" t="n">
        <v>59</v>
      </c>
      <c r="V13" s="103" t="n">
        <v>61</v>
      </c>
      <c r="W13" s="103" t="n">
        <v>80</v>
      </c>
      <c r="X13" s="104" t="n">
        <v>99</v>
      </c>
      <c r="Y13" s="103" t="n">
        <v>62</v>
      </c>
      <c r="Z13" s="103" t="n">
        <v>95</v>
      </c>
      <c r="AA13" s="103" t="n">
        <v>82</v>
      </c>
      <c r="AB13" s="104" t="n">
        <v>68</v>
      </c>
    </row>
    <row r="14" customFormat="false" ht="21.75" hidden="false" customHeight="true" outlineLevel="0" collapsed="false">
      <c r="B14" s="105" t="s">
        <v>78</v>
      </c>
      <c r="E14" s="106" t="n">
        <f aca="false">I14*0.92</f>
        <v>1653.933312</v>
      </c>
      <c r="F14" s="106" t="n">
        <f aca="false">J14*0.92</f>
        <v>1773.072576</v>
      </c>
      <c r="G14" s="106" t="n">
        <f aca="false">K14*0.92</f>
        <v>1726.351296</v>
      </c>
      <c r="H14" s="107" t="n">
        <f aca="false">L14*0.92</f>
        <v>1788.4432</v>
      </c>
      <c r="I14" s="106" t="n">
        <f aca="false">M14*0.92</f>
        <v>1797.7536</v>
      </c>
      <c r="J14" s="106" t="n">
        <f aca="false">N14*0.92</f>
        <v>1927.2528</v>
      </c>
      <c r="K14" s="106" t="n">
        <f aca="false">O14*0.92</f>
        <v>1876.4688</v>
      </c>
      <c r="L14" s="107" t="n">
        <f aca="false">P14*0.92</f>
        <v>1943.96</v>
      </c>
      <c r="M14" s="106" t="n">
        <f aca="false">Q14*0.92</f>
        <v>1954.08</v>
      </c>
      <c r="N14" s="106" t="n">
        <f aca="false">R14*0.92</f>
        <v>2094.84</v>
      </c>
      <c r="O14" s="106" t="n">
        <f aca="false">S14*0.92</f>
        <v>2039.64</v>
      </c>
      <c r="P14" s="107" t="n">
        <v>2113</v>
      </c>
      <c r="Q14" s="106" t="n">
        <v>2124</v>
      </c>
      <c r="R14" s="106" t="n">
        <v>2277</v>
      </c>
      <c r="S14" s="106" t="n">
        <v>2217</v>
      </c>
      <c r="T14" s="107" t="n">
        <v>2493</v>
      </c>
      <c r="U14" s="106" t="n">
        <v>2814</v>
      </c>
      <c r="V14" s="106" t="n">
        <v>2739</v>
      </c>
      <c r="W14" s="106" t="n">
        <v>2533</v>
      </c>
      <c r="X14" s="107" t="n">
        <v>2543</v>
      </c>
      <c r="Y14" s="106" t="n">
        <v>2689</v>
      </c>
      <c r="Z14" s="106" t="n">
        <v>2921</v>
      </c>
      <c r="AA14" s="106" t="n">
        <v>3052</v>
      </c>
      <c r="AB14" s="107" t="n">
        <v>2944</v>
      </c>
    </row>
    <row r="15" customFormat="false" ht="15" hidden="false" customHeight="false" outlineLevel="0" collapsed="false">
      <c r="B15" s="97"/>
      <c r="E15" s="84" t="n">
        <f aca="false">I15*0.92</f>
        <v>0</v>
      </c>
      <c r="F15" s="84" t="n">
        <f aca="false">J15*0.92</f>
        <v>0</v>
      </c>
      <c r="G15" s="84" t="n">
        <f aca="false">K15*0.92</f>
        <v>0</v>
      </c>
      <c r="H15" s="95" t="n">
        <f aca="false">L15*0.92</f>
        <v>0</v>
      </c>
      <c r="I15" s="84" t="n">
        <f aca="false">M15*0.92</f>
        <v>0</v>
      </c>
      <c r="J15" s="84" t="n">
        <f aca="false">N15*0.92</f>
        <v>0</v>
      </c>
      <c r="K15" s="84" t="n">
        <f aca="false">O15*0.92</f>
        <v>0</v>
      </c>
      <c r="L15" s="95" t="n">
        <f aca="false">P15*0.92</f>
        <v>0</v>
      </c>
      <c r="M15" s="84" t="n">
        <f aca="false">Q15*0.92</f>
        <v>0</v>
      </c>
      <c r="N15" s="84" t="n">
        <f aca="false">R15*0.92</f>
        <v>0</v>
      </c>
      <c r="O15" s="84" t="n">
        <f aca="false">S15*0.92</f>
        <v>0</v>
      </c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 t="n">
        <f aca="false">I16*0.92</f>
        <v>0</v>
      </c>
      <c r="F16" s="101" t="n">
        <f aca="false">J16*0.92</f>
        <v>0</v>
      </c>
      <c r="G16" s="101" t="n">
        <f aca="false">K16*0.92</f>
        <v>0</v>
      </c>
      <c r="H16" s="102" t="n">
        <f aca="false">L16*0.92</f>
        <v>0</v>
      </c>
      <c r="I16" s="101" t="n">
        <f aca="false">M16*0.92</f>
        <v>0</v>
      </c>
      <c r="J16" s="101" t="n">
        <f aca="false">N16*0.92</f>
        <v>0</v>
      </c>
      <c r="K16" s="101" t="n">
        <f aca="false">O16*0.92</f>
        <v>0</v>
      </c>
      <c r="L16" s="102" t="n">
        <f aca="false">P16*0.92</f>
        <v>0</v>
      </c>
      <c r="M16" s="101" t="n">
        <f aca="false">Q16*0.92</f>
        <v>0</v>
      </c>
      <c r="N16" s="101" t="n">
        <f aca="false">R16*0.92</f>
        <v>0</v>
      </c>
      <c r="O16" s="101" t="n">
        <f aca="false">S16*0.92</f>
        <v>0</v>
      </c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f aca="false">I17*0.92</f>
        <v>0</v>
      </c>
      <c r="F17" s="101" t="n">
        <f aca="false">J17*0.92</f>
        <v>0</v>
      </c>
      <c r="G17" s="101" t="n">
        <f aca="false">K17*0.92</f>
        <v>0</v>
      </c>
      <c r="H17" s="102" t="n">
        <f aca="false">L17*0.92</f>
        <v>0</v>
      </c>
      <c r="I17" s="101" t="n">
        <f aca="false">M17*0.92</f>
        <v>0</v>
      </c>
      <c r="J17" s="101" t="n">
        <f aca="false">N17*0.92</f>
        <v>0</v>
      </c>
      <c r="K17" s="101" t="n">
        <f aca="false">O17*0.92</f>
        <v>0</v>
      </c>
      <c r="L17" s="102" t="n">
        <f aca="false">P17*0.92</f>
        <v>0</v>
      </c>
      <c r="M17" s="101" t="n">
        <f aca="false">Q17*0.92</f>
        <v>0</v>
      </c>
      <c r="N17" s="101" t="n">
        <f aca="false">R17*0.92</f>
        <v>0</v>
      </c>
      <c r="O17" s="101" t="n">
        <f aca="false">S17*0.92</f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f aca="false">I18*0.92</f>
        <v>0</v>
      </c>
      <c r="F18" s="99" t="n">
        <f aca="false">J18*0.92</f>
        <v>0</v>
      </c>
      <c r="G18" s="99" t="n">
        <f aca="false">K18*0.92</f>
        <v>0</v>
      </c>
      <c r="H18" s="100" t="n">
        <f aca="false">L18*0.92</f>
        <v>0</v>
      </c>
      <c r="I18" s="99" t="n">
        <f aca="false">M18*0.92</f>
        <v>0</v>
      </c>
      <c r="J18" s="99" t="n">
        <f aca="false">N18*0.92</f>
        <v>0</v>
      </c>
      <c r="K18" s="99" t="n">
        <f aca="false">O18*0.92</f>
        <v>0</v>
      </c>
      <c r="L18" s="100" t="n">
        <f aca="false">P18*0.92</f>
        <v>0</v>
      </c>
      <c r="M18" s="99" t="n">
        <f aca="false">Q18*0.92</f>
        <v>0</v>
      </c>
      <c r="N18" s="99" t="n">
        <f aca="false">R18*0.92</f>
        <v>0</v>
      </c>
      <c r="O18" s="99" t="n">
        <f aca="false">S18*0.92</f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f aca="false">I19*0.92</f>
        <v>1260.695872</v>
      </c>
      <c r="F19" s="99" t="n">
        <f aca="false">J19*0.92</f>
        <v>2202.129664</v>
      </c>
      <c r="G19" s="99" t="n">
        <f aca="false">K19*0.92</f>
        <v>2248.850944</v>
      </c>
      <c r="H19" s="100" t="n">
        <f aca="false">L19*0.92</f>
        <v>1074.928</v>
      </c>
      <c r="I19" s="99" t="n">
        <f aca="false">M19*0.92</f>
        <v>1370.3216</v>
      </c>
      <c r="J19" s="99" t="n">
        <f aca="false">N19*0.92</f>
        <v>2393.6192</v>
      </c>
      <c r="K19" s="99" t="n">
        <f aca="false">O19*0.92</f>
        <v>2444.4032</v>
      </c>
      <c r="L19" s="100" t="n">
        <f aca="false">P19*0.92</f>
        <v>1168.4</v>
      </c>
      <c r="M19" s="99" t="n">
        <f aca="false">Q19*0.92</f>
        <v>1489.48</v>
      </c>
      <c r="N19" s="99" t="n">
        <f aca="false">R19*0.92</f>
        <v>2601.76</v>
      </c>
      <c r="O19" s="99" t="n">
        <f aca="false">S19*0.92</f>
        <v>2656.96</v>
      </c>
      <c r="P19" s="100" t="n">
        <v>1270</v>
      </c>
      <c r="Q19" s="99" t="n">
        <v>1619</v>
      </c>
      <c r="R19" s="99" t="n">
        <v>2828</v>
      </c>
      <c r="S19" s="99" t="n">
        <v>2888</v>
      </c>
      <c r="T19" s="100" t="n">
        <v>3401</v>
      </c>
      <c r="U19" s="99" t="n">
        <v>3333</v>
      </c>
      <c r="V19" s="99" t="n">
        <v>3306</v>
      </c>
      <c r="W19" s="99" t="n">
        <v>3271</v>
      </c>
      <c r="X19" s="100" t="n">
        <v>3082</v>
      </c>
      <c r="Y19" s="99" t="n">
        <v>2890</v>
      </c>
      <c r="Z19" s="99" t="n">
        <v>2945</v>
      </c>
      <c r="AA19" s="99" t="n">
        <v>2769</v>
      </c>
      <c r="AB19" s="100" t="n">
        <v>2682</v>
      </c>
    </row>
    <row r="20" customFormat="false" ht="15" hidden="false" customHeight="false" outlineLevel="0" collapsed="false">
      <c r="B20" s="98" t="s">
        <v>82</v>
      </c>
      <c r="E20" s="99" t="n">
        <f aca="false">I20*0.92</f>
        <v>0</v>
      </c>
      <c r="F20" s="99" t="n">
        <f aca="false">J20*0.92</f>
        <v>0</v>
      </c>
      <c r="G20" s="99" t="n">
        <f aca="false">K20*0.92</f>
        <v>0</v>
      </c>
      <c r="H20" s="100" t="n">
        <f aca="false">L20*0.92</f>
        <v>0</v>
      </c>
      <c r="I20" s="99" t="n">
        <f aca="false">M20*0.92</f>
        <v>0</v>
      </c>
      <c r="J20" s="99" t="n">
        <f aca="false">N20*0.92</f>
        <v>0</v>
      </c>
      <c r="K20" s="99" t="n">
        <f aca="false">O20*0.92</f>
        <v>0</v>
      </c>
      <c r="L20" s="100" t="n">
        <f aca="false">P20*0.92</f>
        <v>0</v>
      </c>
      <c r="M20" s="99" t="n">
        <f aca="false">Q20*0.92</f>
        <v>0</v>
      </c>
      <c r="N20" s="99" t="n">
        <f aca="false">R20*0.92</f>
        <v>0</v>
      </c>
      <c r="O20" s="99" t="n">
        <f aca="false">S20*0.92</f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f aca="false">I21*0.92</f>
        <v>369.8768</v>
      </c>
      <c r="F21" s="99" t="n">
        <f aca="false">J21*0.92</f>
        <v>369.8768</v>
      </c>
      <c r="G21" s="99" t="n">
        <f aca="false">K21*0.92</f>
        <v>346.51616</v>
      </c>
      <c r="H21" s="100" t="n">
        <f aca="false">L21*0.92</f>
        <v>407.9648</v>
      </c>
      <c r="I21" s="99" t="n">
        <f aca="false">M21*0.92</f>
        <v>402.04</v>
      </c>
      <c r="J21" s="99" t="n">
        <f aca="false">N21*0.92</f>
        <v>402.04</v>
      </c>
      <c r="K21" s="99" t="n">
        <f aca="false">O21*0.92</f>
        <v>376.648</v>
      </c>
      <c r="L21" s="100" t="n">
        <f aca="false">P21*0.92</f>
        <v>443.44</v>
      </c>
      <c r="M21" s="99" t="n">
        <f aca="false">Q21*0.92</f>
        <v>437</v>
      </c>
      <c r="N21" s="99" t="n">
        <f aca="false">R21*0.92</f>
        <v>437</v>
      </c>
      <c r="O21" s="99" t="n">
        <f aca="false">S21*0.92</f>
        <v>409.4</v>
      </c>
      <c r="P21" s="100" t="n">
        <v>482</v>
      </c>
      <c r="Q21" s="99" t="n">
        <v>475</v>
      </c>
      <c r="R21" s="99" t="n">
        <v>475</v>
      </c>
      <c r="S21" s="99" t="n">
        <v>445</v>
      </c>
      <c r="T21" s="100" t="n">
        <v>457</v>
      </c>
      <c r="U21" s="99" t="n">
        <v>445</v>
      </c>
      <c r="V21" s="99" t="n">
        <v>418</v>
      </c>
      <c r="W21" s="99" t="n">
        <v>412</v>
      </c>
      <c r="X21" s="100" t="n">
        <v>391</v>
      </c>
      <c r="Y21" s="99" t="n">
        <v>361</v>
      </c>
      <c r="Z21" s="99" t="n">
        <v>363</v>
      </c>
      <c r="AA21" s="99" t="n">
        <v>338</v>
      </c>
      <c r="AB21" s="100" t="n">
        <v>322</v>
      </c>
    </row>
    <row r="22" customFormat="false" ht="15" hidden="false" customHeight="false" outlineLevel="0" collapsed="false">
      <c r="B22" s="98" t="s">
        <v>84</v>
      </c>
      <c r="E22" s="99" t="n">
        <f aca="false">I22*0.92</f>
        <v>0</v>
      </c>
      <c r="F22" s="99" t="n">
        <f aca="false">J22*0.92</f>
        <v>0</v>
      </c>
      <c r="G22" s="99" t="n">
        <f aca="false">K22*0.92</f>
        <v>0</v>
      </c>
      <c r="H22" s="100" t="n">
        <f aca="false">L22*0.92</f>
        <v>0</v>
      </c>
      <c r="I22" s="99" t="n">
        <f aca="false">M22*0.92</f>
        <v>0</v>
      </c>
      <c r="J22" s="99" t="n">
        <f aca="false">N22*0.92</f>
        <v>0</v>
      </c>
      <c r="K22" s="99" t="n">
        <f aca="false">O22*0.92</f>
        <v>0</v>
      </c>
      <c r="L22" s="100" t="n">
        <f aca="false">P22*0.92</f>
        <v>0</v>
      </c>
      <c r="M22" s="99" t="n">
        <f aca="false">Q22*0.92</f>
        <v>0</v>
      </c>
      <c r="N22" s="99" t="n">
        <f aca="false">R22*0.92</f>
        <v>0</v>
      </c>
      <c r="O22" s="99" t="n">
        <f aca="false">S22*0.92</f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f aca="false">I23*0.92</f>
        <v>1630.572672</v>
      </c>
      <c r="F23" s="109" t="n">
        <f aca="false">J23*0.92</f>
        <v>2572.006464</v>
      </c>
      <c r="G23" s="109" t="n">
        <f aca="false">K23*0.92</f>
        <v>2595.367104</v>
      </c>
      <c r="H23" s="110" t="n">
        <f aca="false">L23*0.92</f>
        <v>1482.8928</v>
      </c>
      <c r="I23" s="109" t="n">
        <f aca="false">M23*0.92</f>
        <v>1772.3616</v>
      </c>
      <c r="J23" s="109" t="n">
        <f aca="false">N23*0.92</f>
        <v>2795.6592</v>
      </c>
      <c r="K23" s="109" t="n">
        <f aca="false">O23*0.92</f>
        <v>2821.0512</v>
      </c>
      <c r="L23" s="110" t="n">
        <f aca="false">P23*0.92</f>
        <v>1611.84</v>
      </c>
      <c r="M23" s="109" t="n">
        <f aca="false">Q23*0.92</f>
        <v>1926.48</v>
      </c>
      <c r="N23" s="109" t="n">
        <f aca="false">R23*0.92</f>
        <v>3038.76</v>
      </c>
      <c r="O23" s="109" t="n">
        <f aca="false">S23*0.92</f>
        <v>3066.36</v>
      </c>
      <c r="P23" s="110" t="n">
        <v>1752</v>
      </c>
      <c r="Q23" s="109" t="n">
        <v>2094</v>
      </c>
      <c r="R23" s="109" t="n">
        <v>3303</v>
      </c>
      <c r="S23" s="109" t="n">
        <v>3333</v>
      </c>
      <c r="T23" s="110" t="n">
        <v>3858</v>
      </c>
      <c r="U23" s="109" t="n">
        <v>3778</v>
      </c>
      <c r="V23" s="109" t="n">
        <v>3724</v>
      </c>
      <c r="W23" s="109" t="n">
        <v>3683</v>
      </c>
      <c r="X23" s="110" t="n">
        <v>3473</v>
      </c>
      <c r="Y23" s="109" t="n">
        <v>3251</v>
      </c>
      <c r="Z23" s="109" t="n">
        <v>3308</v>
      </c>
      <c r="AA23" s="109" t="n">
        <v>3107</v>
      </c>
      <c r="AB23" s="110" t="n">
        <v>3004</v>
      </c>
    </row>
    <row r="24" customFormat="false" ht="8.25" hidden="false" customHeight="true" outlineLevel="0" collapsed="false">
      <c r="B24" s="97"/>
      <c r="E24" s="84" t="n">
        <f aca="false">I24*0.92</f>
        <v>0</v>
      </c>
      <c r="F24" s="84" t="n">
        <f aca="false">J24*0.92</f>
        <v>0</v>
      </c>
      <c r="G24" s="84" t="n">
        <f aca="false">K24*0.92</f>
        <v>0</v>
      </c>
      <c r="H24" s="95" t="n">
        <f aca="false">L24*0.92</f>
        <v>0</v>
      </c>
      <c r="I24" s="84" t="n">
        <f aca="false">M24*0.92</f>
        <v>0</v>
      </c>
      <c r="J24" s="84" t="n">
        <f aca="false">N24*0.92</f>
        <v>0</v>
      </c>
      <c r="K24" s="84" t="n">
        <f aca="false">O24*0.92</f>
        <v>0</v>
      </c>
      <c r="L24" s="95" t="n">
        <f aca="false">P24*0.92</f>
        <v>0</v>
      </c>
      <c r="M24" s="84" t="n">
        <f aca="false">Q24*0.92</f>
        <v>0</v>
      </c>
      <c r="N24" s="84" t="n">
        <f aca="false">R24*0.92</f>
        <v>0</v>
      </c>
      <c r="O24" s="84" t="n">
        <f aca="false">S24*0.92</f>
        <v>0</v>
      </c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f aca="false">I25*0.92</f>
        <v>3284.505984</v>
      </c>
      <c r="F25" s="112" t="n">
        <f aca="false">J25*0.92</f>
        <v>4345.07904</v>
      </c>
      <c r="G25" s="112" t="n">
        <f aca="false">K25*0.92</f>
        <v>4321.7184</v>
      </c>
      <c r="H25" s="113" t="n">
        <f aca="false">L25*0.92</f>
        <v>3271.336</v>
      </c>
      <c r="I25" s="112" t="n">
        <f aca="false">M25*0.92</f>
        <v>3570.1152</v>
      </c>
      <c r="J25" s="112" t="n">
        <f aca="false">N25*0.92</f>
        <v>4722.912</v>
      </c>
      <c r="K25" s="112" t="n">
        <f aca="false">O25*0.92</f>
        <v>4697.52</v>
      </c>
      <c r="L25" s="113" t="n">
        <f aca="false">P25*0.92</f>
        <v>3555.8</v>
      </c>
      <c r="M25" s="112" t="n">
        <f aca="false">Q25*0.92</f>
        <v>3880.56</v>
      </c>
      <c r="N25" s="112" t="n">
        <f aca="false">R25*0.92</f>
        <v>5133.6</v>
      </c>
      <c r="O25" s="112" t="n">
        <f aca="false">S25*0.92</f>
        <v>5106</v>
      </c>
      <c r="P25" s="113" t="n">
        <v>3865</v>
      </c>
      <c r="Q25" s="112" t="n">
        <v>4218</v>
      </c>
      <c r="R25" s="112" t="n">
        <v>5580</v>
      </c>
      <c r="S25" s="112" t="n">
        <v>5550</v>
      </c>
      <c r="T25" s="113" t="n">
        <v>6351</v>
      </c>
      <c r="U25" s="112" t="n">
        <v>6592</v>
      </c>
      <c r="V25" s="112" t="n">
        <v>6463</v>
      </c>
      <c r="W25" s="112" t="n">
        <v>6216</v>
      </c>
      <c r="X25" s="113" t="n">
        <v>6016</v>
      </c>
      <c r="Y25" s="112" t="n">
        <v>5940</v>
      </c>
      <c r="Z25" s="112" t="n">
        <v>6229</v>
      </c>
      <c r="AA25" s="112" t="n">
        <v>6159</v>
      </c>
      <c r="AB25" s="113" t="n">
        <v>5948</v>
      </c>
    </row>
    <row r="26" customFormat="false" ht="15.75" hidden="false" customHeight="false" outlineLevel="0" collapsed="false">
      <c r="B26" s="97"/>
      <c r="E26" s="84" t="n">
        <f aca="false">I26*0.92</f>
        <v>0</v>
      </c>
      <c r="F26" s="84" t="n">
        <f aca="false">J26*0.92</f>
        <v>0</v>
      </c>
      <c r="G26" s="84" t="n">
        <f aca="false">K26*0.92</f>
        <v>0</v>
      </c>
      <c r="H26" s="95" t="n">
        <f aca="false">L26*0.92</f>
        <v>0</v>
      </c>
      <c r="I26" s="84" t="n">
        <f aca="false">M26*0.92</f>
        <v>0</v>
      </c>
      <c r="J26" s="84" t="n">
        <f aca="false">N26*0.92</f>
        <v>0</v>
      </c>
      <c r="K26" s="84" t="n">
        <f aca="false">O26*0.92</f>
        <v>0</v>
      </c>
      <c r="L26" s="95" t="n">
        <f aca="false">P26*0.92</f>
        <v>0</v>
      </c>
      <c r="M26" s="84" t="n">
        <f aca="false">Q26*0.92</f>
        <v>0</v>
      </c>
      <c r="N26" s="84" t="n">
        <f aca="false">R26*0.92</f>
        <v>0</v>
      </c>
      <c r="O26" s="84" t="n">
        <f aca="false">S26*0.92</f>
        <v>0</v>
      </c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 t="n">
        <f aca="false">I27*0.92</f>
        <v>0</v>
      </c>
      <c r="F27" s="99" t="n">
        <f aca="false">J27*0.92</f>
        <v>0</v>
      </c>
      <c r="G27" s="99" t="n">
        <f aca="false">K27*0.92</f>
        <v>0</v>
      </c>
      <c r="H27" s="100" t="n">
        <f aca="false">L27*0.92</f>
        <v>0</v>
      </c>
      <c r="I27" s="99" t="n">
        <f aca="false">M27*0.92</f>
        <v>0</v>
      </c>
      <c r="J27" s="99" t="n">
        <f aca="false">N27*0.92</f>
        <v>0</v>
      </c>
      <c r="K27" s="99" t="n">
        <f aca="false">O27*0.92</f>
        <v>0</v>
      </c>
      <c r="L27" s="100" t="n">
        <f aca="false">P27*0.92</f>
        <v>0</v>
      </c>
      <c r="M27" s="99" t="n">
        <f aca="false">Q27*0.92</f>
        <v>0</v>
      </c>
      <c r="N27" s="99" t="n">
        <f aca="false">R27*0.92</f>
        <v>0</v>
      </c>
      <c r="O27" s="99" t="n">
        <f aca="false">S27*0.92</f>
        <v>0</v>
      </c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f aca="false">I28*0.92</f>
        <v>0</v>
      </c>
      <c r="F28" s="99" t="n">
        <f aca="false">J28*0.92</f>
        <v>0</v>
      </c>
      <c r="G28" s="99" t="n">
        <f aca="false">K28*0.92</f>
        <v>0</v>
      </c>
      <c r="H28" s="100" t="n">
        <f aca="false">L28*0.92</f>
        <v>0</v>
      </c>
      <c r="I28" s="99" t="n">
        <f aca="false">M28*0.92</f>
        <v>0</v>
      </c>
      <c r="J28" s="99" t="n">
        <f aca="false">N28*0.92</f>
        <v>0</v>
      </c>
      <c r="K28" s="99" t="n">
        <f aca="false">O28*0.92</f>
        <v>0</v>
      </c>
      <c r="L28" s="100" t="n">
        <f aca="false">P28*0.92</f>
        <v>0</v>
      </c>
      <c r="M28" s="99" t="n">
        <f aca="false">Q28*0.92</f>
        <v>0</v>
      </c>
      <c r="N28" s="99" t="n">
        <f aca="false">R28*0.92</f>
        <v>0</v>
      </c>
      <c r="O28" s="99" t="n">
        <f aca="false">S28*0.92</f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93</v>
      </c>
      <c r="Y28" s="99" t="n">
        <v>88</v>
      </c>
      <c r="Z28" s="99" t="n">
        <v>92</v>
      </c>
      <c r="AA28" s="99" t="n">
        <v>88</v>
      </c>
      <c r="AB28" s="100" t="n">
        <v>92</v>
      </c>
    </row>
    <row r="29" customFormat="false" ht="15" hidden="false" customHeight="false" outlineLevel="0" collapsed="false">
      <c r="B29" s="98" t="s">
        <v>89</v>
      </c>
      <c r="E29" s="99" t="n">
        <f aca="false">I29*0.92</f>
        <v>757.663424</v>
      </c>
      <c r="F29" s="99" t="n">
        <f aca="false">J29*0.92</f>
        <v>490.57344</v>
      </c>
      <c r="G29" s="99" t="n">
        <f aca="false">K29*0.92</f>
        <v>468.770176</v>
      </c>
      <c r="H29" s="100" t="n">
        <f aca="false">L29*0.92</f>
        <v>752.4496</v>
      </c>
      <c r="I29" s="99" t="n">
        <f aca="false">M29*0.92</f>
        <v>823.5472</v>
      </c>
      <c r="J29" s="99" t="n">
        <f aca="false">N29*0.92</f>
        <v>533.232</v>
      </c>
      <c r="K29" s="99" t="n">
        <f aca="false">O29*0.92</f>
        <v>509.5328</v>
      </c>
      <c r="L29" s="100" t="n">
        <f aca="false">P29*0.92</f>
        <v>817.88</v>
      </c>
      <c r="M29" s="99" t="n">
        <f aca="false">Q29*0.92</f>
        <v>895.16</v>
      </c>
      <c r="N29" s="99" t="n">
        <f aca="false">R29*0.92</f>
        <v>579.6</v>
      </c>
      <c r="O29" s="99" t="n">
        <f aca="false">S29*0.92</f>
        <v>553.84</v>
      </c>
      <c r="P29" s="100" t="n">
        <v>889</v>
      </c>
      <c r="Q29" s="99" t="n">
        <v>973</v>
      </c>
      <c r="R29" s="99" t="n">
        <v>630</v>
      </c>
      <c r="S29" s="99" t="n">
        <v>602</v>
      </c>
      <c r="T29" s="100" t="n">
        <v>178</v>
      </c>
      <c r="U29" s="99" t="n">
        <v>725</v>
      </c>
      <c r="V29" s="99" t="n">
        <v>781</v>
      </c>
      <c r="W29" s="99" t="n">
        <v>475</v>
      </c>
      <c r="X29" s="100" t="n">
        <v>154</v>
      </c>
      <c r="Y29" s="99" t="n">
        <v>234</v>
      </c>
      <c r="Z29" s="99" t="n">
        <v>163</v>
      </c>
      <c r="AA29" s="99" t="n">
        <v>193</v>
      </c>
      <c r="AB29" s="100" t="n">
        <v>113</v>
      </c>
    </row>
    <row r="30" customFormat="false" ht="15" hidden="false" customHeight="false" outlineLevel="0" collapsed="false">
      <c r="B30" s="98" t="s">
        <v>90</v>
      </c>
      <c r="E30" s="103" t="n">
        <f aca="false">I30*0.92</f>
        <v>59.958976</v>
      </c>
      <c r="F30" s="103" t="n">
        <f aca="false">J30*0.92</f>
        <v>69.303232</v>
      </c>
      <c r="G30" s="103" t="n">
        <f aca="false">K30*0.92</f>
        <v>31.14752</v>
      </c>
      <c r="H30" s="104" t="n">
        <f aca="false">L30*0.92</f>
        <v>80.408</v>
      </c>
      <c r="I30" s="103" t="n">
        <f aca="false">M30*0.92</f>
        <v>65.1728</v>
      </c>
      <c r="J30" s="103" t="n">
        <f aca="false">N30*0.92</f>
        <v>75.3296</v>
      </c>
      <c r="K30" s="103" t="n">
        <f aca="false">O30*0.92</f>
        <v>33.856</v>
      </c>
      <c r="L30" s="104" t="n">
        <f aca="false">P30*0.92</f>
        <v>87.4</v>
      </c>
      <c r="M30" s="103" t="n">
        <f aca="false">Q30*0.92</f>
        <v>70.84</v>
      </c>
      <c r="N30" s="103" t="n">
        <f aca="false">R30*0.92</f>
        <v>81.88</v>
      </c>
      <c r="O30" s="103" t="n">
        <f aca="false">S30*0.92</f>
        <v>36.8</v>
      </c>
      <c r="P30" s="104" t="n">
        <v>95</v>
      </c>
      <c r="Q30" s="103" t="n">
        <v>77</v>
      </c>
      <c r="R30" s="103" t="n">
        <v>89</v>
      </c>
      <c r="S30" s="103" t="n">
        <v>40</v>
      </c>
      <c r="T30" s="104" t="n">
        <v>383</v>
      </c>
      <c r="U30" s="103" t="n">
        <v>1</v>
      </c>
      <c r="V30" s="103" t="n">
        <v>0</v>
      </c>
      <c r="W30" s="103" t="n">
        <v>0</v>
      </c>
      <c r="X30" s="104" t="n">
        <v>284</v>
      </c>
      <c r="Y30" s="103" t="n">
        <v>341</v>
      </c>
      <c r="Z30" s="103" t="n">
        <v>457</v>
      </c>
      <c r="AA30" s="103" t="n">
        <v>575</v>
      </c>
      <c r="AB30" s="104" t="n">
        <v>260</v>
      </c>
    </row>
    <row r="31" customFormat="false" ht="20.25" hidden="false" customHeight="true" outlineLevel="0" collapsed="false">
      <c r="B31" s="105" t="s">
        <v>91</v>
      </c>
      <c r="E31" s="109" t="n">
        <f aca="false">I31*0.92</f>
        <v>817.6224</v>
      </c>
      <c r="F31" s="109" t="n">
        <f aca="false">J31*0.92</f>
        <v>559.876672</v>
      </c>
      <c r="G31" s="109" t="n">
        <f aca="false">K31*0.92</f>
        <v>499.917696</v>
      </c>
      <c r="H31" s="110" t="n">
        <f aca="false">L31*0.92</f>
        <v>832.8576</v>
      </c>
      <c r="I31" s="109" t="n">
        <f aca="false">M31*0.92</f>
        <v>888.72</v>
      </c>
      <c r="J31" s="109" t="n">
        <f aca="false">N31*0.92</f>
        <v>608.5616</v>
      </c>
      <c r="K31" s="109" t="n">
        <f aca="false">O31*0.92</f>
        <v>543.3888</v>
      </c>
      <c r="L31" s="110" t="n">
        <f aca="false">P31*0.92</f>
        <v>905.28</v>
      </c>
      <c r="M31" s="109" t="n">
        <f aca="false">Q31*0.92</f>
        <v>966</v>
      </c>
      <c r="N31" s="109" t="n">
        <f aca="false">R31*0.92</f>
        <v>661.48</v>
      </c>
      <c r="O31" s="109" t="n">
        <f aca="false">S31*0.92</f>
        <v>590.64</v>
      </c>
      <c r="P31" s="110" t="n">
        <v>984</v>
      </c>
      <c r="Q31" s="109" t="n">
        <v>1050</v>
      </c>
      <c r="R31" s="109" t="n">
        <v>719</v>
      </c>
      <c r="S31" s="109" t="n">
        <v>642</v>
      </c>
      <c r="T31" s="110" t="n">
        <v>561</v>
      </c>
      <c r="U31" s="109" t="n">
        <v>726</v>
      </c>
      <c r="V31" s="109" t="n">
        <v>781</v>
      </c>
      <c r="W31" s="109" t="n">
        <v>475</v>
      </c>
      <c r="X31" s="110" t="n">
        <v>531</v>
      </c>
      <c r="Y31" s="109" t="n">
        <v>663</v>
      </c>
      <c r="Z31" s="109" t="n">
        <v>712</v>
      </c>
      <c r="AA31" s="109" t="n">
        <v>856</v>
      </c>
      <c r="AB31" s="110" t="n">
        <v>465</v>
      </c>
    </row>
    <row r="32" customFormat="false" ht="15" hidden="false" customHeight="false" outlineLevel="0" collapsed="false">
      <c r="B32" s="97"/>
      <c r="E32" s="101" t="n">
        <f aca="false">I32*0.92</f>
        <v>0</v>
      </c>
      <c r="F32" s="101" t="n">
        <f aca="false">J32*0.92</f>
        <v>0</v>
      </c>
      <c r="G32" s="101" t="n">
        <f aca="false">K32*0.92</f>
        <v>0</v>
      </c>
      <c r="H32" s="102" t="n">
        <f aca="false">L32*0.92</f>
        <v>0</v>
      </c>
      <c r="I32" s="101" t="n">
        <f aca="false">M32*0.92</f>
        <v>0</v>
      </c>
      <c r="J32" s="101" t="n">
        <f aca="false">N32*0.92</f>
        <v>0</v>
      </c>
      <c r="K32" s="101" t="n">
        <f aca="false">O32*0.92</f>
        <v>0</v>
      </c>
      <c r="L32" s="102" t="n">
        <f aca="false">P32*0.92</f>
        <v>0</v>
      </c>
      <c r="M32" s="101" t="n">
        <f aca="false">Q32*0.92</f>
        <v>0</v>
      </c>
      <c r="N32" s="101" t="n">
        <f aca="false">R32*0.92</f>
        <v>0</v>
      </c>
      <c r="O32" s="101" t="n">
        <f aca="false">S32*0.92</f>
        <v>0</v>
      </c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E33" s="84" t="n">
        <f aca="false">I33*0.92</f>
        <v>0</v>
      </c>
      <c r="F33" s="84" t="n">
        <f aca="false">J33*0.92</f>
        <v>0</v>
      </c>
      <c r="G33" s="84" t="n">
        <f aca="false">K33*0.92</f>
        <v>0</v>
      </c>
      <c r="H33" s="95" t="n">
        <f aca="false">L33*0.92</f>
        <v>0</v>
      </c>
      <c r="I33" s="84" t="n">
        <f aca="false">M33*0.92</f>
        <v>0</v>
      </c>
      <c r="J33" s="84" t="n">
        <f aca="false">N33*0.92</f>
        <v>0</v>
      </c>
      <c r="K33" s="84" t="n">
        <f aca="false">O33*0.92</f>
        <v>0</v>
      </c>
      <c r="L33" s="95" t="n">
        <f aca="false">P33*0.92</f>
        <v>0</v>
      </c>
      <c r="M33" s="84" t="n">
        <f aca="false">Q33*0.92</f>
        <v>0</v>
      </c>
      <c r="N33" s="84" t="n">
        <f aca="false">R33*0.92</f>
        <v>0</v>
      </c>
      <c r="O33" s="84" t="n">
        <f aca="false">S33*0.92</f>
        <v>0</v>
      </c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f aca="false">I34*0.92</f>
        <v>114.467136</v>
      </c>
      <c r="F34" s="99" t="n">
        <f aca="false">J34*0.92</f>
        <v>119.917952</v>
      </c>
      <c r="G34" s="99" t="n">
        <f aca="false">K34*0.92</f>
        <v>225.040832</v>
      </c>
      <c r="H34" s="100" t="n">
        <f aca="false">L34*0.92</f>
        <v>0</v>
      </c>
      <c r="I34" s="99" t="n">
        <f aca="false">M34*0.92</f>
        <v>124.4208</v>
      </c>
      <c r="J34" s="99" t="n">
        <f aca="false">N34*0.92</f>
        <v>130.3456</v>
      </c>
      <c r="K34" s="99" t="n">
        <f aca="false">O34*0.92</f>
        <v>244.6096</v>
      </c>
      <c r="L34" s="100" t="n">
        <f aca="false">P34*0.92</f>
        <v>0</v>
      </c>
      <c r="M34" s="99" t="n">
        <f aca="false">Q34*0.92</f>
        <v>135.24</v>
      </c>
      <c r="N34" s="99" t="n">
        <f aca="false">R34*0.92</f>
        <v>141.68</v>
      </c>
      <c r="O34" s="99" t="n">
        <f aca="false">S34*0.92</f>
        <v>265.88</v>
      </c>
      <c r="P34" s="100" t="n">
        <v>0</v>
      </c>
      <c r="Q34" s="99" t="n">
        <v>147</v>
      </c>
      <c r="R34" s="99" t="n">
        <v>154</v>
      </c>
      <c r="S34" s="99" t="n">
        <v>289</v>
      </c>
      <c r="T34" s="100" t="n">
        <v>740</v>
      </c>
      <c r="U34" s="99" t="n">
        <v>715</v>
      </c>
      <c r="V34" s="99" t="n">
        <v>673</v>
      </c>
      <c r="W34" s="99" t="n">
        <v>670</v>
      </c>
      <c r="X34" s="100" t="n">
        <v>534</v>
      </c>
      <c r="Y34" s="99" t="n">
        <v>484</v>
      </c>
      <c r="Z34" s="99" t="n">
        <v>481</v>
      </c>
      <c r="AA34" s="99" t="n">
        <v>441</v>
      </c>
      <c r="AB34" s="100" t="n">
        <v>410</v>
      </c>
    </row>
    <row r="35" customFormat="false" ht="15" hidden="false" customHeight="false" outlineLevel="0" collapsed="false">
      <c r="B35" s="98" t="s">
        <v>94</v>
      </c>
      <c r="E35" s="103" t="n">
        <f aca="false">I35*0.92</f>
        <v>0</v>
      </c>
      <c r="F35" s="103" t="n">
        <f aca="false">J35*0.92</f>
        <v>0</v>
      </c>
      <c r="G35" s="103" t="n">
        <f aca="false">K35*0.92</f>
        <v>0</v>
      </c>
      <c r="H35" s="104" t="n">
        <f aca="false">L35*0.92</f>
        <v>-6.7712</v>
      </c>
      <c r="I35" s="103" t="n">
        <f aca="false">M35*0.92</f>
        <v>0</v>
      </c>
      <c r="J35" s="103" t="n">
        <f aca="false">N35*0.92</f>
        <v>0</v>
      </c>
      <c r="K35" s="103" t="n">
        <f aca="false">O35*0.92</f>
        <v>0</v>
      </c>
      <c r="L35" s="104" t="n">
        <f aca="false">P35*0.92</f>
        <v>-7.36</v>
      </c>
      <c r="M35" s="103" t="n">
        <f aca="false">Q35*0.92</f>
        <v>0</v>
      </c>
      <c r="N35" s="103" t="n">
        <f aca="false">R35*0.92</f>
        <v>0</v>
      </c>
      <c r="O35" s="103" t="n">
        <f aca="false">S35*0.92</f>
        <v>0</v>
      </c>
      <c r="P35" s="104" t="n">
        <v>-8</v>
      </c>
      <c r="Q35" s="103" t="n">
        <v>0</v>
      </c>
      <c r="R35" s="103" t="n">
        <v>0</v>
      </c>
      <c r="S35" s="103" t="n">
        <v>0</v>
      </c>
      <c r="T35" s="104" t="n">
        <v>103</v>
      </c>
      <c r="U35" s="103" t="n">
        <v>103</v>
      </c>
      <c r="V35" s="103" t="n">
        <v>100</v>
      </c>
      <c r="W35" s="103" t="n">
        <v>101</v>
      </c>
      <c r="X35" s="104" t="n">
        <v>15</v>
      </c>
      <c r="Y35" s="103" t="n">
        <v>14</v>
      </c>
      <c r="Z35" s="103" t="n">
        <v>15</v>
      </c>
      <c r="AA35" s="103" t="n">
        <v>14</v>
      </c>
      <c r="AB35" s="104" t="n">
        <v>152</v>
      </c>
    </row>
    <row r="36" customFormat="false" ht="23.25" hidden="false" customHeight="true" outlineLevel="0" collapsed="false">
      <c r="B36" s="105" t="s">
        <v>95</v>
      </c>
      <c r="E36" s="109" t="n">
        <f aca="false">I36*0.92</f>
        <v>114.467136</v>
      </c>
      <c r="F36" s="109" t="n">
        <f aca="false">J36*0.92</f>
        <v>119.917952</v>
      </c>
      <c r="G36" s="109" t="n">
        <f aca="false">K36*0.92</f>
        <v>225.040832</v>
      </c>
      <c r="H36" s="110" t="n">
        <f aca="false">L36*0.92</f>
        <v>-6.7712</v>
      </c>
      <c r="I36" s="109" t="n">
        <f aca="false">M36*0.92</f>
        <v>124.4208</v>
      </c>
      <c r="J36" s="109" t="n">
        <f aca="false">N36*0.92</f>
        <v>130.3456</v>
      </c>
      <c r="K36" s="109" t="n">
        <f aca="false">O36*0.92</f>
        <v>244.6096</v>
      </c>
      <c r="L36" s="110" t="n">
        <f aca="false">P36*0.92</f>
        <v>-7.36</v>
      </c>
      <c r="M36" s="109" t="n">
        <f aca="false">Q36*0.92</f>
        <v>135.24</v>
      </c>
      <c r="N36" s="109" t="n">
        <f aca="false">R36*0.92</f>
        <v>141.68</v>
      </c>
      <c r="O36" s="109" t="n">
        <f aca="false">S36*0.92</f>
        <v>265.88</v>
      </c>
      <c r="P36" s="110" t="n">
        <v>-8</v>
      </c>
      <c r="Q36" s="109" t="n">
        <v>147</v>
      </c>
      <c r="R36" s="109" t="n">
        <v>154</v>
      </c>
      <c r="S36" s="109" t="n">
        <v>289</v>
      </c>
      <c r="T36" s="110" t="n">
        <v>843</v>
      </c>
      <c r="U36" s="109" t="n">
        <v>818</v>
      </c>
      <c r="V36" s="109" t="n">
        <v>773</v>
      </c>
      <c r="W36" s="109" t="n">
        <v>771</v>
      </c>
      <c r="X36" s="110" t="n">
        <v>549</v>
      </c>
      <c r="Y36" s="109" t="n">
        <v>498</v>
      </c>
      <c r="Z36" s="109" t="n">
        <v>496</v>
      </c>
      <c r="AA36" s="109" t="n">
        <v>455</v>
      </c>
      <c r="AB36" s="110" t="n">
        <v>562</v>
      </c>
    </row>
    <row r="37" customFormat="false" ht="15" hidden="false" customHeight="false" outlineLevel="0" collapsed="false">
      <c r="B37" s="97"/>
      <c r="E37" s="84" t="n">
        <f aca="false">I37*0.92</f>
        <v>0</v>
      </c>
      <c r="F37" s="84" t="n">
        <f aca="false">J37*0.92</f>
        <v>0</v>
      </c>
      <c r="G37" s="84" t="n">
        <f aca="false">K37*0.92</f>
        <v>0</v>
      </c>
      <c r="H37" s="95" t="n">
        <f aca="false">L37*0.92</f>
        <v>0</v>
      </c>
      <c r="I37" s="84" t="n">
        <f aca="false">M37*0.92</f>
        <v>0</v>
      </c>
      <c r="J37" s="84" t="n">
        <f aca="false">N37*0.92</f>
        <v>0</v>
      </c>
      <c r="K37" s="84" t="n">
        <f aca="false">O37*0.92</f>
        <v>0</v>
      </c>
      <c r="L37" s="95" t="n">
        <f aca="false">P37*0.92</f>
        <v>0</v>
      </c>
      <c r="M37" s="84" t="n">
        <f aca="false">Q37*0.92</f>
        <v>0</v>
      </c>
      <c r="N37" s="84" t="n">
        <f aca="false">R37*0.92</f>
        <v>0</v>
      </c>
      <c r="O37" s="84" t="n">
        <f aca="false">S37*0.92</f>
        <v>0</v>
      </c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f aca="false">I38*0.92</f>
        <v>932.089536</v>
      </c>
      <c r="F38" s="109" t="n">
        <f aca="false">J38*0.92</f>
        <v>679.794624</v>
      </c>
      <c r="G38" s="109" t="n">
        <f aca="false">K38*0.92</f>
        <v>724.958528</v>
      </c>
      <c r="H38" s="110" t="n">
        <f aca="false">L38*0.92</f>
        <v>826.0864</v>
      </c>
      <c r="I38" s="109" t="n">
        <f aca="false">M38*0.92</f>
        <v>1013.1408</v>
      </c>
      <c r="J38" s="109" t="n">
        <f aca="false">N38*0.92</f>
        <v>738.9072</v>
      </c>
      <c r="K38" s="109" t="n">
        <f aca="false">O38*0.92</f>
        <v>787.9984</v>
      </c>
      <c r="L38" s="110" t="n">
        <f aca="false">P38*0.92</f>
        <v>897.92</v>
      </c>
      <c r="M38" s="109" t="n">
        <f aca="false">Q38*0.92</f>
        <v>1101.24</v>
      </c>
      <c r="N38" s="109" t="n">
        <f aca="false">R38*0.92</f>
        <v>803.16</v>
      </c>
      <c r="O38" s="109" t="n">
        <f aca="false">S38*0.92</f>
        <v>856.52</v>
      </c>
      <c r="P38" s="110" t="n">
        <v>976</v>
      </c>
      <c r="Q38" s="109" t="n">
        <v>1197</v>
      </c>
      <c r="R38" s="109" t="n">
        <v>873</v>
      </c>
      <c r="S38" s="109" t="n">
        <v>931</v>
      </c>
      <c r="T38" s="110" t="n">
        <v>1404</v>
      </c>
      <c r="U38" s="109" t="n">
        <v>1544</v>
      </c>
      <c r="V38" s="109" t="n">
        <v>1554</v>
      </c>
      <c r="W38" s="109" t="n">
        <v>1246</v>
      </c>
      <c r="X38" s="110" t="n">
        <v>1080</v>
      </c>
      <c r="Y38" s="109" t="n">
        <v>1161</v>
      </c>
      <c r="Z38" s="109" t="n">
        <v>1208</v>
      </c>
      <c r="AA38" s="109" t="n">
        <v>1311</v>
      </c>
      <c r="AB38" s="110" t="n">
        <v>1027</v>
      </c>
    </row>
    <row r="39" customFormat="false" ht="15" hidden="false" customHeight="false" outlineLevel="0" collapsed="false">
      <c r="B39" s="114"/>
      <c r="E39" s="99" t="n">
        <f aca="false">I39*0.92</f>
        <v>0</v>
      </c>
      <c r="F39" s="99" t="n">
        <f aca="false">J39*0.92</f>
        <v>0</v>
      </c>
      <c r="G39" s="99" t="n">
        <f aca="false">K39*0.92</f>
        <v>0</v>
      </c>
      <c r="H39" s="100" t="n">
        <f aca="false">L39*0.92</f>
        <v>0</v>
      </c>
      <c r="I39" s="99" t="n">
        <f aca="false">M39*0.92</f>
        <v>0</v>
      </c>
      <c r="J39" s="99" t="n">
        <f aca="false">N39*0.92</f>
        <v>0</v>
      </c>
      <c r="K39" s="99" t="n">
        <f aca="false">O39*0.92</f>
        <v>0</v>
      </c>
      <c r="L39" s="100" t="n">
        <f aca="false">P39*0.92</f>
        <v>0</v>
      </c>
      <c r="M39" s="99" t="n">
        <f aca="false">Q39*0.92</f>
        <v>0</v>
      </c>
      <c r="N39" s="99" t="n">
        <f aca="false">R39*0.92</f>
        <v>0</v>
      </c>
      <c r="O39" s="99" t="n">
        <f aca="false">S39*0.92</f>
        <v>0</v>
      </c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f aca="false">I40*0.92</f>
        <v>0</v>
      </c>
      <c r="F40" s="99" t="n">
        <f aca="false">J40*0.92</f>
        <v>0</v>
      </c>
      <c r="G40" s="99" t="n">
        <f aca="false">K40*0.92</f>
        <v>0</v>
      </c>
      <c r="H40" s="100" t="n">
        <f aca="false">L40*0.92</f>
        <v>0</v>
      </c>
      <c r="I40" s="99" t="n">
        <f aca="false">M40*0.92</f>
        <v>0</v>
      </c>
      <c r="J40" s="99" t="n">
        <f aca="false">N40*0.92</f>
        <v>0</v>
      </c>
      <c r="K40" s="99" t="n">
        <f aca="false">O40*0.92</f>
        <v>0</v>
      </c>
      <c r="L40" s="100" t="n">
        <f aca="false">P40*0.92</f>
        <v>0</v>
      </c>
      <c r="M40" s="99" t="n">
        <f aca="false">Q40*0.92</f>
        <v>0</v>
      </c>
      <c r="N40" s="99" t="n">
        <f aca="false">R40*0.92</f>
        <v>0</v>
      </c>
      <c r="O40" s="99" t="n">
        <f aca="false">S40*0.92</f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E41" s="84" t="n">
        <f aca="false">I41*0.92</f>
        <v>0</v>
      </c>
      <c r="F41" s="84" t="n">
        <f aca="false">J41*0.92</f>
        <v>0</v>
      </c>
      <c r="G41" s="84" t="n">
        <f aca="false">K41*0.92</f>
        <v>0</v>
      </c>
      <c r="H41" s="95" t="n">
        <f aca="false">L41*0.92</f>
        <v>0</v>
      </c>
      <c r="I41" s="84" t="n">
        <f aca="false">M41*0.92</f>
        <v>0</v>
      </c>
      <c r="J41" s="84" t="n">
        <f aca="false">N41*0.92</f>
        <v>0</v>
      </c>
      <c r="K41" s="84" t="n">
        <f aca="false">O41*0.92</f>
        <v>0</v>
      </c>
      <c r="L41" s="95" t="n">
        <f aca="false">P41*0.92</f>
        <v>0</v>
      </c>
      <c r="M41" s="84" t="n">
        <f aca="false">Q41*0.92</f>
        <v>0</v>
      </c>
      <c r="N41" s="84" t="n">
        <f aca="false">R41*0.92</f>
        <v>0</v>
      </c>
      <c r="O41" s="84" t="n">
        <f aca="false">S41*0.92</f>
        <v>0</v>
      </c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E42" s="84" t="n">
        <f aca="false">I42*0.92</f>
        <v>0</v>
      </c>
      <c r="F42" s="84" t="n">
        <f aca="false">J42*0.92</f>
        <v>0</v>
      </c>
      <c r="G42" s="84" t="n">
        <f aca="false">K42*0.92</f>
        <v>0</v>
      </c>
      <c r="H42" s="95" t="n">
        <f aca="false">L42*0.92</f>
        <v>0</v>
      </c>
      <c r="I42" s="84" t="n">
        <f aca="false">M42*0.92</f>
        <v>0</v>
      </c>
      <c r="J42" s="84" t="n">
        <f aca="false">N42*0.92</f>
        <v>0</v>
      </c>
      <c r="K42" s="84" t="n">
        <f aca="false">O42*0.92</f>
        <v>0</v>
      </c>
      <c r="L42" s="95" t="n">
        <f aca="false">P42*0.92</f>
        <v>0</v>
      </c>
      <c r="M42" s="84" t="n">
        <f aca="false">Q42*0.92</f>
        <v>0</v>
      </c>
      <c r="N42" s="84" t="n">
        <f aca="false">R42*0.92</f>
        <v>0</v>
      </c>
      <c r="O42" s="84" t="n">
        <f aca="false">S42*0.92</f>
        <v>0</v>
      </c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f aca="false">I43*0.92</f>
        <v>2339.178752</v>
      </c>
      <c r="F43" s="99" t="n">
        <f aca="false">J43*0.92</f>
        <v>3637.251648</v>
      </c>
      <c r="G43" s="99" t="n">
        <f aca="false">K43*0.92</f>
        <v>3501.759936</v>
      </c>
      <c r="H43" s="100" t="n">
        <f aca="false">L43*0.92</f>
        <v>2460.4848</v>
      </c>
      <c r="I43" s="99" t="n">
        <f aca="false">M43*0.92</f>
        <v>2542.5856</v>
      </c>
      <c r="J43" s="99" t="n">
        <f aca="false">N43*0.92</f>
        <v>3953.5344</v>
      </c>
      <c r="K43" s="99" t="n">
        <f aca="false">O43*0.92</f>
        <v>3806.2608</v>
      </c>
      <c r="L43" s="100" t="n">
        <f aca="false">P43*0.92</f>
        <v>2674.44</v>
      </c>
      <c r="M43" s="99" t="n">
        <f aca="false">Q43*0.92</f>
        <v>2763.68</v>
      </c>
      <c r="N43" s="99" t="n">
        <f aca="false">R43*0.92</f>
        <v>4297.32</v>
      </c>
      <c r="O43" s="99" t="n">
        <f aca="false">S43*0.92</f>
        <v>4137.24</v>
      </c>
      <c r="P43" s="100" t="n">
        <v>2907</v>
      </c>
      <c r="Q43" s="99" t="n">
        <v>3004</v>
      </c>
      <c r="R43" s="99" t="n">
        <v>4671</v>
      </c>
      <c r="S43" s="99" t="n">
        <v>4497</v>
      </c>
      <c r="T43" s="100" t="n">
        <v>4870</v>
      </c>
      <c r="U43" s="99" t="n">
        <v>4876</v>
      </c>
      <c r="V43" s="99" t="n">
        <v>4774</v>
      </c>
      <c r="W43" s="99" t="n">
        <v>4805</v>
      </c>
      <c r="X43" s="100" t="n">
        <v>4692</v>
      </c>
      <c r="Y43" s="99" t="n">
        <v>4481</v>
      </c>
      <c r="Z43" s="99" t="n">
        <v>4661</v>
      </c>
      <c r="AA43" s="99" t="n">
        <v>4477</v>
      </c>
      <c r="AB43" s="100" t="n">
        <v>4433</v>
      </c>
    </row>
    <row r="44" customFormat="false" ht="15" hidden="false" customHeight="false" outlineLevel="0" collapsed="false">
      <c r="B44" s="98" t="s">
        <v>100</v>
      </c>
      <c r="E44" s="101" t="n">
        <f aca="false">I44*0.92</f>
        <v>0</v>
      </c>
      <c r="F44" s="101" t="n">
        <f aca="false">J44*0.92</f>
        <v>0</v>
      </c>
      <c r="G44" s="101" t="n">
        <f aca="false">K44*0.92</f>
        <v>0</v>
      </c>
      <c r="H44" s="102" t="n">
        <f aca="false">L44*0.92</f>
        <v>0</v>
      </c>
      <c r="I44" s="101" t="n">
        <f aca="false">M44*0.92</f>
        <v>0</v>
      </c>
      <c r="J44" s="101" t="n">
        <f aca="false">N44*0.92</f>
        <v>0</v>
      </c>
      <c r="K44" s="101" t="n">
        <f aca="false">O44*0.92</f>
        <v>0</v>
      </c>
      <c r="L44" s="102" t="n">
        <f aca="false">P44*0.92</f>
        <v>0</v>
      </c>
      <c r="M44" s="101" t="n">
        <f aca="false">Q44*0.92</f>
        <v>0</v>
      </c>
      <c r="N44" s="101" t="n">
        <f aca="false">R44*0.92</f>
        <v>0</v>
      </c>
      <c r="O44" s="101" t="n">
        <f aca="false">S44*0.92</f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f aca="false">I45*0.92</f>
        <v>13.237696</v>
      </c>
      <c r="F45" s="101" t="n">
        <f aca="false">J45*0.92</f>
        <v>51.393408</v>
      </c>
      <c r="G45" s="101" t="n">
        <f aca="false">K45*0.92</f>
        <v>95.778624</v>
      </c>
      <c r="H45" s="102" t="n">
        <f aca="false">L45*0.92</f>
        <v>-13.5424</v>
      </c>
      <c r="I45" s="101" t="n">
        <f aca="false">M45*0.92</f>
        <v>14.3888</v>
      </c>
      <c r="J45" s="101" t="n">
        <f aca="false">N45*0.92</f>
        <v>55.8624</v>
      </c>
      <c r="K45" s="101" t="n">
        <f aca="false">O45*0.92</f>
        <v>104.1072</v>
      </c>
      <c r="L45" s="102" t="n">
        <f aca="false">P45*0.92</f>
        <v>-14.72</v>
      </c>
      <c r="M45" s="101" t="n">
        <f aca="false">Q45*0.92</f>
        <v>15.64</v>
      </c>
      <c r="N45" s="101" t="n">
        <f aca="false">R45*0.92</f>
        <v>60.72</v>
      </c>
      <c r="O45" s="101" t="n">
        <f aca="false">S45*0.92</f>
        <v>113.16</v>
      </c>
      <c r="P45" s="102" t="n">
        <v>-16</v>
      </c>
      <c r="Q45" s="101" t="n">
        <v>17</v>
      </c>
      <c r="R45" s="101" t="n">
        <v>66</v>
      </c>
      <c r="S45" s="101" t="n">
        <v>123</v>
      </c>
      <c r="T45" s="102" t="n">
        <v>75</v>
      </c>
      <c r="U45" s="101" t="n">
        <v>170</v>
      </c>
      <c r="V45" s="101" t="n">
        <v>162</v>
      </c>
      <c r="W45" s="101" t="n">
        <v>168</v>
      </c>
      <c r="X45" s="102" t="n">
        <v>235</v>
      </c>
      <c r="Y45" s="101" t="n">
        <v>312</v>
      </c>
      <c r="Z45" s="101" t="n">
        <v>383</v>
      </c>
      <c r="AA45" s="101" t="n">
        <v>388</v>
      </c>
      <c r="AB45" s="102" t="n">
        <v>513</v>
      </c>
    </row>
    <row r="46" customFormat="false" ht="15" hidden="false" customHeight="false" outlineLevel="0" collapsed="false">
      <c r="B46" s="98" t="s">
        <v>102</v>
      </c>
      <c r="E46" s="99" t="n">
        <f aca="false">I46*0.92</f>
        <v>0</v>
      </c>
      <c r="F46" s="99" t="n">
        <f aca="false">J46*0.92</f>
        <v>-23.36064</v>
      </c>
      <c r="G46" s="99" t="n">
        <f aca="false">K46*0.92</f>
        <v>-0.778688</v>
      </c>
      <c r="H46" s="100" t="n">
        <f aca="false">L46*0.92</f>
        <v>0</v>
      </c>
      <c r="I46" s="99" t="n">
        <f aca="false">M46*0.92</f>
        <v>0</v>
      </c>
      <c r="J46" s="99" t="n">
        <f aca="false">N46*0.92</f>
        <v>-25.392</v>
      </c>
      <c r="K46" s="99" t="n">
        <f aca="false">O46*0.92</f>
        <v>-0.8464</v>
      </c>
      <c r="L46" s="100" t="n">
        <f aca="false">P46*0.92</f>
        <v>0</v>
      </c>
      <c r="M46" s="99" t="n">
        <f aca="false">Q46*0.92</f>
        <v>0</v>
      </c>
      <c r="N46" s="99" t="n">
        <f aca="false">R46*0.92</f>
        <v>-27.6</v>
      </c>
      <c r="O46" s="99" t="n">
        <f aca="false">S46*0.92</f>
        <v>-0.92</v>
      </c>
      <c r="P46" s="100" t="n">
        <v>0</v>
      </c>
      <c r="Q46" s="99" t="n">
        <v>0</v>
      </c>
      <c r="R46" s="99" t="n">
        <v>-30</v>
      </c>
      <c r="S46" s="99" t="n">
        <v>-1</v>
      </c>
      <c r="T46" s="100" t="n">
        <v>0</v>
      </c>
      <c r="U46" s="99" t="n">
        <v>0</v>
      </c>
      <c r="V46" s="99" t="n">
        <v>-23</v>
      </c>
      <c r="W46" s="99" t="n">
        <v>-1</v>
      </c>
      <c r="X46" s="100" t="n">
        <v>12</v>
      </c>
      <c r="Y46" s="99" t="n">
        <v>-15</v>
      </c>
      <c r="Z46" s="99" t="n">
        <v>-22</v>
      </c>
      <c r="AA46" s="99" t="n">
        <v>-16</v>
      </c>
      <c r="AB46" s="100" t="n">
        <v>-23</v>
      </c>
    </row>
    <row r="47" customFormat="false" ht="15" hidden="false" customHeight="false" outlineLevel="0" collapsed="false">
      <c r="B47" s="98" t="s">
        <v>103</v>
      </c>
      <c r="E47" s="99" t="n">
        <f aca="false">I47*0.92</f>
        <v>0</v>
      </c>
      <c r="F47" s="99" t="n">
        <f aca="false">J47*0.92</f>
        <v>0</v>
      </c>
      <c r="G47" s="99" t="n">
        <f aca="false">K47*0.92</f>
        <v>0</v>
      </c>
      <c r="H47" s="100" t="n">
        <f aca="false">L47*0.92</f>
        <v>0</v>
      </c>
      <c r="I47" s="99" t="n">
        <f aca="false">M47*0.92</f>
        <v>0</v>
      </c>
      <c r="J47" s="99" t="n">
        <f aca="false">N47*0.92</f>
        <v>0</v>
      </c>
      <c r="K47" s="99" t="n">
        <f aca="false">O47*0.92</f>
        <v>0</v>
      </c>
      <c r="L47" s="100" t="n">
        <f aca="false">P47*0.92</f>
        <v>0</v>
      </c>
      <c r="M47" s="99" t="n">
        <f aca="false">Q47*0.92</f>
        <v>0</v>
      </c>
      <c r="N47" s="99" t="n">
        <f aca="false">R47*0.92</f>
        <v>0</v>
      </c>
      <c r="O47" s="99" t="n">
        <f aca="false">S47*0.92</f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f aca="false">I48*0.92</f>
        <v>0</v>
      </c>
      <c r="F48" s="103" t="n">
        <f aca="false">J48*0.92</f>
        <v>0</v>
      </c>
      <c r="G48" s="103" t="n">
        <f aca="false">K48*0.92</f>
        <v>0</v>
      </c>
      <c r="H48" s="104" t="n">
        <f aca="false">L48*0.92</f>
        <v>0</v>
      </c>
      <c r="I48" s="103" t="n">
        <f aca="false">M48*0.92</f>
        <v>0</v>
      </c>
      <c r="J48" s="103" t="n">
        <f aca="false">N48*0.92</f>
        <v>0</v>
      </c>
      <c r="K48" s="103" t="n">
        <f aca="false">O48*0.92</f>
        <v>0</v>
      </c>
      <c r="L48" s="104" t="n">
        <f aca="false">P48*0.92</f>
        <v>0</v>
      </c>
      <c r="M48" s="103" t="n">
        <f aca="false">Q48*0.92</f>
        <v>0</v>
      </c>
      <c r="N48" s="103" t="n">
        <f aca="false">R48*0.92</f>
        <v>0</v>
      </c>
      <c r="O48" s="103" t="n">
        <f aca="false">S48*0.92</f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f aca="false">I49*0.92</f>
        <v>2352.416448</v>
      </c>
      <c r="F49" s="115" t="n">
        <f aca="false">J49*0.92</f>
        <v>3665.284416</v>
      </c>
      <c r="G49" s="115" t="n">
        <f aca="false">K49*0.92</f>
        <v>3596.759872</v>
      </c>
      <c r="H49" s="116" t="n">
        <f aca="false">L49*0.92</f>
        <v>2446.9424</v>
      </c>
      <c r="I49" s="115" t="n">
        <f aca="false">M49*0.92</f>
        <v>2556.9744</v>
      </c>
      <c r="J49" s="115" t="n">
        <f aca="false">N49*0.92</f>
        <v>3984.0048</v>
      </c>
      <c r="K49" s="115" t="n">
        <f aca="false">O49*0.92</f>
        <v>3909.5216</v>
      </c>
      <c r="L49" s="116" t="n">
        <f aca="false">P49*0.92</f>
        <v>2659.72</v>
      </c>
      <c r="M49" s="115" t="n">
        <f aca="false">Q49*0.92</f>
        <v>2779.32</v>
      </c>
      <c r="N49" s="115" t="n">
        <f aca="false">R49*0.92</f>
        <v>4330.44</v>
      </c>
      <c r="O49" s="115" t="n">
        <f aca="false">S49*0.92</f>
        <v>4249.48</v>
      </c>
      <c r="P49" s="116" t="n">
        <v>2891</v>
      </c>
      <c r="Q49" s="115" t="n">
        <v>3021</v>
      </c>
      <c r="R49" s="115" t="n">
        <v>4707</v>
      </c>
      <c r="S49" s="115" t="n">
        <v>4619</v>
      </c>
      <c r="T49" s="116" t="n">
        <v>4945</v>
      </c>
      <c r="U49" s="115" t="n">
        <v>5046</v>
      </c>
      <c r="V49" s="115" t="n">
        <v>4913</v>
      </c>
      <c r="W49" s="115" t="n">
        <v>4972</v>
      </c>
      <c r="X49" s="116" t="n">
        <v>4939</v>
      </c>
      <c r="Y49" s="115" t="n">
        <v>4778</v>
      </c>
      <c r="Z49" s="115" t="n">
        <v>5022</v>
      </c>
      <c r="AA49" s="115" t="n">
        <v>4849</v>
      </c>
      <c r="AB49" s="116" t="n">
        <v>4923</v>
      </c>
    </row>
    <row r="50" customFormat="false" ht="15" hidden="false" customHeight="false" outlineLevel="0" collapsed="false">
      <c r="B50" s="97"/>
      <c r="E50" s="84" t="n">
        <f aca="false">I50*0.92</f>
        <v>0</v>
      </c>
      <c r="F50" s="84" t="n">
        <f aca="false">J50*0.92</f>
        <v>0</v>
      </c>
      <c r="G50" s="84" t="n">
        <f aca="false">K50*0.92</f>
        <v>0</v>
      </c>
      <c r="H50" s="95" t="n">
        <f aca="false">L50*0.92</f>
        <v>0</v>
      </c>
      <c r="I50" s="84" t="n">
        <f aca="false">M50*0.92</f>
        <v>0</v>
      </c>
      <c r="J50" s="84" t="n">
        <f aca="false">N50*0.92</f>
        <v>0</v>
      </c>
      <c r="K50" s="84" t="n">
        <f aca="false">O50*0.92</f>
        <v>0</v>
      </c>
      <c r="L50" s="95" t="n">
        <f aca="false">P50*0.92</f>
        <v>0</v>
      </c>
      <c r="M50" s="84" t="n">
        <f aca="false">Q50*0.92</f>
        <v>0</v>
      </c>
      <c r="N50" s="84" t="n">
        <f aca="false">R50*0.92</f>
        <v>0</v>
      </c>
      <c r="O50" s="84" t="n">
        <f aca="false">S50*0.92</f>
        <v>0</v>
      </c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f aca="false">I51*0.92</f>
        <v>3284.505984</v>
      </c>
      <c r="F51" s="112" t="n">
        <f aca="false">J51*0.92</f>
        <v>4345.07904</v>
      </c>
      <c r="G51" s="112" t="n">
        <f aca="false">K51*0.92</f>
        <v>4321.7184</v>
      </c>
      <c r="H51" s="118" t="n">
        <f aca="false">L51*0.92</f>
        <v>3273.0288</v>
      </c>
      <c r="I51" s="112" t="n">
        <f aca="false">M51*0.92</f>
        <v>3570.1152</v>
      </c>
      <c r="J51" s="112" t="n">
        <f aca="false">N51*0.92</f>
        <v>4722.912</v>
      </c>
      <c r="K51" s="112" t="n">
        <f aca="false">O51*0.92</f>
        <v>4697.52</v>
      </c>
      <c r="L51" s="118" t="n">
        <f aca="false">P51*0.92</f>
        <v>3557.64</v>
      </c>
      <c r="M51" s="112" t="n">
        <f aca="false">Q51*0.92</f>
        <v>3880.56</v>
      </c>
      <c r="N51" s="112" t="n">
        <f aca="false">R51*0.92</f>
        <v>5133.6</v>
      </c>
      <c r="O51" s="112" t="n">
        <f aca="false">S51*0.92</f>
        <v>5106</v>
      </c>
      <c r="P51" s="118" t="n">
        <v>3867</v>
      </c>
      <c r="Q51" s="112" t="n">
        <v>4218</v>
      </c>
      <c r="R51" s="112" t="n">
        <v>5580</v>
      </c>
      <c r="S51" s="112" t="n">
        <v>5550</v>
      </c>
      <c r="T51" s="118" t="n">
        <v>6349</v>
      </c>
      <c r="U51" s="112" t="n">
        <v>6590</v>
      </c>
      <c r="V51" s="112" t="n">
        <v>6467</v>
      </c>
      <c r="W51" s="112" t="n">
        <v>6218</v>
      </c>
      <c r="X51" s="118" t="n">
        <v>6019</v>
      </c>
      <c r="Y51" s="112" t="n">
        <v>5939</v>
      </c>
      <c r="Z51" s="112" t="n">
        <v>6230</v>
      </c>
      <c r="AA51" s="112" t="n">
        <v>6160</v>
      </c>
      <c r="AB51" s="118" t="n">
        <v>5950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8</v>
      </c>
      <c r="Q52" s="119" t="s">
        <v>107</v>
      </c>
      <c r="R52" s="119" t="s">
        <v>107</v>
      </c>
      <c r="S52" s="119" t="s">
        <v>107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77</v>
      </c>
      <c r="Q54" s="99" t="n">
        <v>-75</v>
      </c>
      <c r="R54" s="99" t="n">
        <v>-51</v>
      </c>
      <c r="S54" s="99" t="n">
        <v>46</v>
      </c>
      <c r="T54" s="99" t="n">
        <v>58</v>
      </c>
      <c r="U54" s="99" t="n">
        <v>295</v>
      </c>
      <c r="V54" s="99" t="n">
        <v>292</v>
      </c>
      <c r="W54" s="99" t="n">
        <v>199</v>
      </c>
      <c r="X54" s="99" t="n">
        <v>446</v>
      </c>
      <c r="Y54" s="99" t="n">
        <v>548</v>
      </c>
      <c r="Z54" s="99" t="n">
        <v>704</v>
      </c>
      <c r="AA54" s="99" t="n">
        <v>1062</v>
      </c>
      <c r="AB54" s="99" t="n">
        <v>1277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4</v>
      </c>
      <c r="U55" s="99" t="n">
        <v>3</v>
      </c>
      <c r="V55" s="99" t="n">
        <v>0</v>
      </c>
      <c r="W55" s="99" t="n">
        <v>0</v>
      </c>
      <c r="X55" s="99" t="n">
        <v>6</v>
      </c>
      <c r="Y55" s="99" t="n">
        <v>0</v>
      </c>
      <c r="Z55" s="99" t="n">
        <v>25</v>
      </c>
      <c r="AA55" s="99" t="n">
        <v>21</v>
      </c>
      <c r="AB55" s="99" t="n">
        <v>31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86</v>
      </c>
      <c r="Q56" s="99" t="n">
        <v>87</v>
      </c>
      <c r="R56" s="99" t="n">
        <v>63</v>
      </c>
      <c r="S56" s="99" t="n">
        <v>42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858</v>
      </c>
      <c r="Q57" s="99" t="n">
        <v>974</v>
      </c>
      <c r="R57" s="99" t="n">
        <v>1054</v>
      </c>
      <c r="S57" s="99" t="n">
        <v>1054</v>
      </c>
      <c r="T57" s="99" t="n">
        <v>835</v>
      </c>
      <c r="U57" s="99" t="n">
        <v>1121</v>
      </c>
      <c r="V57" s="99" t="n">
        <v>1189</v>
      </c>
      <c r="W57" s="99" t="n">
        <v>1061</v>
      </c>
      <c r="X57" s="99" t="n">
        <v>805</v>
      </c>
      <c r="Y57" s="99" t="n">
        <v>1039</v>
      </c>
      <c r="Z57" s="99" t="n">
        <v>966</v>
      </c>
      <c r="AA57" s="99" t="n">
        <v>876</v>
      </c>
      <c r="AB57" s="99" t="n">
        <v>644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3</v>
      </c>
      <c r="Q62" s="99" t="n">
        <v>0</v>
      </c>
      <c r="R62" s="99" t="n">
        <v>0</v>
      </c>
      <c r="S62" s="99" t="n">
        <v>0</v>
      </c>
      <c r="T62" s="99" t="n">
        <v>14</v>
      </c>
      <c r="U62" s="99" t="n">
        <v>14</v>
      </c>
      <c r="V62" s="99" t="n">
        <v>17</v>
      </c>
      <c r="W62" s="99" t="n">
        <v>22</v>
      </c>
      <c r="X62" s="99" t="n">
        <v>17</v>
      </c>
      <c r="Y62" s="99" t="n">
        <v>20</v>
      </c>
      <c r="Z62" s="99" t="n">
        <v>25</v>
      </c>
      <c r="AA62" s="99" t="n">
        <v>9</v>
      </c>
      <c r="AB62" s="99" t="n">
        <v>25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2</v>
      </c>
      <c r="Y63" s="99" t="n">
        <v>11</v>
      </c>
      <c r="Z63" s="99" t="n">
        <v>5</v>
      </c>
      <c r="AA63" s="99" t="n">
        <v>4</v>
      </c>
      <c r="AB63" s="99" t="n">
        <v>2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2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0</v>
      </c>
      <c r="O67" s="99" t="n">
        <v>0</v>
      </c>
      <c r="P67" s="99" t="n">
        <v>1062</v>
      </c>
      <c r="Q67" s="99" t="n">
        <v>1081</v>
      </c>
      <c r="R67" s="99" t="n">
        <v>1164</v>
      </c>
      <c r="S67" s="99" t="n">
        <v>1027</v>
      </c>
      <c r="T67" s="99" t="n">
        <v>1164</v>
      </c>
      <c r="U67" s="99" t="n">
        <v>1350</v>
      </c>
      <c r="V67" s="99" t="n">
        <v>1214</v>
      </c>
      <c r="W67" s="99" t="n">
        <v>1215</v>
      </c>
      <c r="X67" s="99" t="n">
        <v>1202</v>
      </c>
      <c r="Y67" s="99" t="n">
        <v>1049</v>
      </c>
      <c r="Z67" s="99" t="n">
        <v>1151</v>
      </c>
      <c r="AA67" s="99" t="n">
        <v>1016</v>
      </c>
      <c r="AB67" s="99" t="n">
        <v>947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0</v>
      </c>
      <c r="P68" s="99" t="n">
        <v>33</v>
      </c>
      <c r="Q68" s="99" t="n">
        <v>57</v>
      </c>
      <c r="R68" s="99" t="n">
        <v>47</v>
      </c>
      <c r="S68" s="99" t="n">
        <v>48</v>
      </c>
      <c r="T68" s="99" t="n">
        <v>38</v>
      </c>
      <c r="U68" s="99" t="n">
        <v>59</v>
      </c>
      <c r="V68" s="99" t="n">
        <v>61</v>
      </c>
      <c r="W68" s="99" t="n">
        <v>80</v>
      </c>
      <c r="X68" s="99" t="n">
        <v>47</v>
      </c>
      <c r="Y68" s="99" t="n">
        <v>12</v>
      </c>
      <c r="Z68" s="99" t="n">
        <v>43</v>
      </c>
      <c r="AA68" s="99" t="n">
        <v>32</v>
      </c>
      <c r="AB68" s="99" t="n">
        <v>19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386</v>
      </c>
      <c r="U69" s="99" t="n">
        <v>0</v>
      </c>
      <c r="V69" s="99" t="n">
        <v>0</v>
      </c>
      <c r="W69" s="99" t="n">
        <v>0</v>
      </c>
      <c r="X69" s="99" t="n">
        <v>52</v>
      </c>
      <c r="Y69" s="99" t="n">
        <v>50</v>
      </c>
      <c r="Z69" s="99" t="n">
        <v>52</v>
      </c>
      <c r="AA69" s="99" t="n">
        <v>50</v>
      </c>
      <c r="AB69" s="99" t="n">
        <v>49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1200</v>
      </c>
      <c r="S75" s="99" t="n">
        <v>1200</v>
      </c>
      <c r="T75" s="99" t="n">
        <v>1180</v>
      </c>
      <c r="U75" s="99" t="n">
        <v>1172</v>
      </c>
      <c r="V75" s="99" t="n">
        <v>1156</v>
      </c>
      <c r="W75" s="99" t="n">
        <v>1169</v>
      </c>
      <c r="X75" s="99" t="n">
        <v>1137</v>
      </c>
      <c r="Y75" s="99" t="n">
        <v>1086</v>
      </c>
      <c r="Z75" s="99" t="n">
        <v>1130</v>
      </c>
      <c r="AA75" s="99" t="n">
        <v>1085</v>
      </c>
      <c r="AB75" s="99" t="n">
        <v>1074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1159</v>
      </c>
      <c r="Q77" s="99" t="n">
        <v>1480</v>
      </c>
      <c r="R77" s="99" t="n">
        <v>1490</v>
      </c>
      <c r="S77" s="99" t="n">
        <v>1550</v>
      </c>
      <c r="T77" s="99" t="n">
        <v>1760</v>
      </c>
      <c r="U77" s="99" t="n">
        <v>1758</v>
      </c>
      <c r="V77" s="99" t="n">
        <v>1726</v>
      </c>
      <c r="W77" s="99" t="n">
        <v>1745</v>
      </c>
      <c r="X77" s="99" t="n">
        <v>1764</v>
      </c>
      <c r="Y77" s="99" t="n">
        <v>1689</v>
      </c>
      <c r="Z77" s="99" t="n">
        <v>1760</v>
      </c>
      <c r="AA77" s="99" t="n">
        <v>1698</v>
      </c>
      <c r="AB77" s="99" t="n">
        <v>1686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65</v>
      </c>
      <c r="Q78" s="99" t="n">
        <v>82</v>
      </c>
      <c r="R78" s="99" t="n">
        <v>83</v>
      </c>
      <c r="S78" s="99" t="n">
        <v>83</v>
      </c>
      <c r="T78" s="99" t="n">
        <v>73</v>
      </c>
      <c r="U78" s="99" t="n">
        <v>72</v>
      </c>
      <c r="V78" s="99" t="n">
        <v>71</v>
      </c>
      <c r="W78" s="99" t="n">
        <v>72</v>
      </c>
      <c r="X78" s="99" t="n">
        <v>48</v>
      </c>
      <c r="Y78" s="99" t="n">
        <v>46</v>
      </c>
      <c r="Z78" s="99" t="n">
        <v>48</v>
      </c>
      <c r="AA78" s="99" t="n">
        <v>46</v>
      </c>
      <c r="AB78" s="99" t="n">
        <v>46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60</v>
      </c>
      <c r="Q79" s="99" t="n">
        <v>71</v>
      </c>
      <c r="R79" s="99" t="n">
        <v>72</v>
      </c>
      <c r="S79" s="99" t="n">
        <v>72</v>
      </c>
      <c r="T79" s="99" t="n">
        <v>228</v>
      </c>
      <c r="U79" s="99" t="n">
        <v>221</v>
      </c>
      <c r="V79" s="99" t="n">
        <v>218</v>
      </c>
      <c r="W79" s="99" t="n">
        <v>221</v>
      </c>
      <c r="X79" s="99" t="n">
        <v>236</v>
      </c>
      <c r="Y79" s="99" t="n">
        <v>232</v>
      </c>
      <c r="Z79" s="99" t="n">
        <v>243</v>
      </c>
      <c r="AA79" s="99" t="n">
        <v>233</v>
      </c>
      <c r="AB79" s="99" t="n">
        <v>232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373</v>
      </c>
      <c r="U80" s="99" t="n">
        <v>372</v>
      </c>
      <c r="V80" s="99" t="n">
        <v>365</v>
      </c>
      <c r="W80" s="99" t="n">
        <v>369</v>
      </c>
      <c r="X80" s="99" t="n">
        <v>361</v>
      </c>
      <c r="Y80" s="99" t="n">
        <v>345</v>
      </c>
      <c r="Z80" s="99" t="n">
        <v>361</v>
      </c>
      <c r="AA80" s="99" t="n">
        <v>346</v>
      </c>
      <c r="AB80" s="99" t="n">
        <v>341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3</v>
      </c>
      <c r="S82" s="99" t="n">
        <v>3</v>
      </c>
      <c r="T82" s="99" t="n">
        <v>16</v>
      </c>
      <c r="U82" s="99" t="n">
        <v>24</v>
      </c>
      <c r="V82" s="99" t="n">
        <v>22</v>
      </c>
      <c r="W82" s="99" t="n">
        <v>29</v>
      </c>
      <c r="X82" s="99" t="n">
        <v>47</v>
      </c>
      <c r="Y82" s="99" t="n">
        <v>51</v>
      </c>
      <c r="Z82" s="99" t="n">
        <v>60</v>
      </c>
      <c r="AA82" s="99" t="n">
        <v>65</v>
      </c>
      <c r="AB82" s="99" t="n">
        <v>71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11</v>
      </c>
      <c r="Q84" s="99" t="n">
        <v>11</v>
      </c>
      <c r="R84" s="99" t="n">
        <v>11</v>
      </c>
      <c r="S84" s="99" t="n">
        <v>11</v>
      </c>
      <c r="T84" s="99" t="n">
        <v>127</v>
      </c>
      <c r="U84" s="99" t="n">
        <v>162</v>
      </c>
      <c r="V84" s="99" t="n">
        <v>138</v>
      </c>
      <c r="W84" s="99" t="n">
        <v>202</v>
      </c>
      <c r="X84" s="99" t="n">
        <v>295</v>
      </c>
      <c r="Y84" s="99" t="n">
        <v>325</v>
      </c>
      <c r="Z84" s="99" t="n">
        <v>383</v>
      </c>
      <c r="AA84" s="99" t="n">
        <v>411</v>
      </c>
      <c r="AB84" s="99" t="n">
        <v>45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2</v>
      </c>
      <c r="Q85" s="99" t="n">
        <v>2</v>
      </c>
      <c r="R85" s="99" t="n">
        <v>2</v>
      </c>
      <c r="S85" s="99" t="n">
        <v>2</v>
      </c>
      <c r="T85" s="99" t="n">
        <v>23</v>
      </c>
      <c r="U85" s="99" t="n">
        <v>27</v>
      </c>
      <c r="V85" s="99" t="n">
        <v>25</v>
      </c>
      <c r="W85" s="99" t="n">
        <v>25</v>
      </c>
      <c r="X85" s="99" t="n">
        <v>34</v>
      </c>
      <c r="Y85" s="99" t="n">
        <v>36</v>
      </c>
      <c r="Z85" s="99" t="n">
        <v>42</v>
      </c>
      <c r="AA85" s="99" t="n">
        <v>44</v>
      </c>
      <c r="AB85" s="99" t="n">
        <v>46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0</v>
      </c>
      <c r="N86" s="99" t="n">
        <v>0</v>
      </c>
      <c r="O86" s="99" t="n">
        <v>0</v>
      </c>
      <c r="P86" s="99" t="n">
        <v>1</v>
      </c>
      <c r="Q86" s="99" t="n">
        <v>1</v>
      </c>
      <c r="R86" s="99" t="n">
        <v>1</v>
      </c>
      <c r="S86" s="99" t="n">
        <v>1</v>
      </c>
      <c r="T86" s="99" t="n">
        <v>47</v>
      </c>
      <c r="U86" s="99" t="n">
        <v>49</v>
      </c>
      <c r="V86" s="99" t="n">
        <v>45</v>
      </c>
      <c r="W86" s="99" t="n">
        <v>49</v>
      </c>
      <c r="X86" s="99" t="n">
        <v>88</v>
      </c>
      <c r="Y86" s="99" t="n">
        <v>96</v>
      </c>
      <c r="Z86" s="99" t="n">
        <v>112</v>
      </c>
      <c r="AA86" s="99" t="n">
        <v>119</v>
      </c>
      <c r="AB86" s="99" t="n">
        <v>13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481</v>
      </c>
      <c r="S93" s="99" t="n">
        <v>481</v>
      </c>
      <c r="T93" s="99" t="n">
        <v>512</v>
      </c>
      <c r="U93" s="99" t="n">
        <v>513</v>
      </c>
      <c r="V93" s="99" t="n">
        <v>497</v>
      </c>
      <c r="W93" s="99" t="n">
        <v>505</v>
      </c>
      <c r="X93" s="99" t="n">
        <v>494</v>
      </c>
      <c r="Y93" s="99" t="n">
        <v>471</v>
      </c>
      <c r="Z93" s="99" t="n">
        <v>490</v>
      </c>
      <c r="AA93" s="99" t="n">
        <v>471</v>
      </c>
      <c r="AB93" s="99" t="n">
        <v>466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6</v>
      </c>
      <c r="S94" s="99" t="n">
        <v>36</v>
      </c>
      <c r="T94" s="99" t="n">
        <v>55</v>
      </c>
      <c r="U94" s="99" t="n">
        <v>68</v>
      </c>
      <c r="V94" s="99" t="n">
        <v>79</v>
      </c>
      <c r="W94" s="99" t="n">
        <v>93</v>
      </c>
      <c r="X94" s="99" t="n">
        <v>103</v>
      </c>
      <c r="Y94" s="99" t="n">
        <v>110</v>
      </c>
      <c r="Z94" s="99" t="n">
        <v>127</v>
      </c>
      <c r="AA94" s="99" t="n">
        <v>133</v>
      </c>
      <c r="AB94" s="99" t="n">
        <v>144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486</v>
      </c>
      <c r="Q95" s="99" t="n">
        <v>475</v>
      </c>
      <c r="R95" s="99" t="n">
        <v>0</v>
      </c>
      <c r="S95" s="99" t="n">
        <v>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0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4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93</v>
      </c>
      <c r="Y98" s="99" t="n">
        <v>88</v>
      </c>
      <c r="Z98" s="99" t="n">
        <v>92</v>
      </c>
      <c r="AA98" s="99" t="n">
        <v>88</v>
      </c>
      <c r="AB98" s="99" t="n">
        <v>92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0</v>
      </c>
      <c r="O102" s="99" t="n">
        <v>0</v>
      </c>
      <c r="P102" s="99" t="n">
        <v>889</v>
      </c>
      <c r="Q102" s="99" t="n">
        <v>973</v>
      </c>
      <c r="R102" s="99" t="n">
        <v>630</v>
      </c>
      <c r="S102" s="99" t="n">
        <v>602</v>
      </c>
      <c r="T102" s="99" t="n">
        <v>178</v>
      </c>
      <c r="U102" s="99" t="n">
        <v>725</v>
      </c>
      <c r="V102" s="99" t="n">
        <v>781</v>
      </c>
      <c r="W102" s="99" t="n">
        <v>475</v>
      </c>
      <c r="X102" s="99" t="n">
        <v>154</v>
      </c>
      <c r="Y102" s="99" t="n">
        <v>234</v>
      </c>
      <c r="Z102" s="99" t="n">
        <v>163</v>
      </c>
      <c r="AA102" s="99" t="n">
        <v>193</v>
      </c>
      <c r="AB102" s="99" t="n">
        <v>113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95</v>
      </c>
      <c r="Q103" s="99" t="n">
        <v>77</v>
      </c>
      <c r="R103" s="99" t="n">
        <v>89</v>
      </c>
      <c r="S103" s="99" t="n">
        <v>4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3</v>
      </c>
      <c r="Y103" s="99" t="n">
        <v>0</v>
      </c>
      <c r="Z103" s="99" t="n">
        <v>0</v>
      </c>
      <c r="AA103" s="99" t="n">
        <v>10</v>
      </c>
      <c r="AB103" s="99" t="n">
        <v>7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22</v>
      </c>
      <c r="U104" s="99" t="n">
        <v>1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0</v>
      </c>
      <c r="M107" s="99" t="n">
        <v>0</v>
      </c>
      <c r="N107" s="99" t="n">
        <v>0</v>
      </c>
      <c r="O107" s="99" t="n">
        <v>0</v>
      </c>
      <c r="P107" s="99" t="n">
        <v>0</v>
      </c>
      <c r="Q107" s="99" t="n">
        <v>0</v>
      </c>
      <c r="R107" s="99" t="n">
        <v>0</v>
      </c>
      <c r="S107" s="99" t="n">
        <v>0</v>
      </c>
      <c r="T107" s="99" t="n">
        <v>346</v>
      </c>
      <c r="U107" s="99" t="n">
        <v>0</v>
      </c>
      <c r="V107" s="99" t="n">
        <v>0</v>
      </c>
      <c r="W107" s="99" t="n">
        <v>0</v>
      </c>
      <c r="X107" s="99" t="n">
        <v>185</v>
      </c>
      <c r="Y107" s="99" t="n">
        <v>203</v>
      </c>
      <c r="Z107" s="99" t="n">
        <v>279</v>
      </c>
      <c r="AA107" s="99" t="n">
        <v>369</v>
      </c>
      <c r="AB107" s="99" t="n">
        <v>242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15</v>
      </c>
      <c r="U109" s="99" t="n">
        <v>0</v>
      </c>
      <c r="V109" s="99" t="n">
        <v>0</v>
      </c>
      <c r="W109" s="99" t="n">
        <v>0</v>
      </c>
      <c r="X109" s="99" t="n">
        <v>37</v>
      </c>
      <c r="Y109" s="99" t="n">
        <v>81</v>
      </c>
      <c r="Z109" s="99" t="n">
        <v>119</v>
      </c>
      <c r="AA109" s="99" t="n">
        <v>139</v>
      </c>
      <c r="AB109" s="99" t="n">
        <v>11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59</v>
      </c>
      <c r="Y110" s="99" t="n">
        <v>57</v>
      </c>
      <c r="Z110" s="99" t="n">
        <v>59</v>
      </c>
      <c r="AA110" s="99" t="n">
        <v>57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147</v>
      </c>
      <c r="R112" s="99" t="n">
        <v>154</v>
      </c>
      <c r="S112" s="99" t="n">
        <v>289</v>
      </c>
      <c r="T112" s="99" t="n">
        <v>740</v>
      </c>
      <c r="U112" s="99" t="n">
        <v>715</v>
      </c>
      <c r="V112" s="99" t="n">
        <v>673</v>
      </c>
      <c r="W112" s="99" t="n">
        <v>670</v>
      </c>
      <c r="X112" s="99" t="n">
        <v>534</v>
      </c>
      <c r="Y112" s="99" t="n">
        <v>484</v>
      </c>
      <c r="Z112" s="99" t="n">
        <v>481</v>
      </c>
      <c r="AA112" s="99" t="n">
        <v>441</v>
      </c>
      <c r="AB112" s="99" t="n">
        <v>41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-8</v>
      </c>
      <c r="Q114" s="99" t="n">
        <v>0</v>
      </c>
      <c r="R114" s="99" t="n">
        <v>0</v>
      </c>
      <c r="S114" s="99" t="n">
        <v>0</v>
      </c>
      <c r="T114" s="99" t="n">
        <v>103</v>
      </c>
      <c r="U114" s="99" t="n">
        <v>103</v>
      </c>
      <c r="V114" s="99" t="n">
        <v>100</v>
      </c>
      <c r="W114" s="99" t="n">
        <v>101</v>
      </c>
      <c r="X114" s="99" t="n">
        <v>15</v>
      </c>
      <c r="Y114" s="99" t="n">
        <v>14</v>
      </c>
      <c r="Z114" s="99" t="n">
        <v>15</v>
      </c>
      <c r="AA114" s="99" t="n">
        <v>14</v>
      </c>
      <c r="AB114" s="99" t="n">
        <v>152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0</v>
      </c>
      <c r="O117" s="99" t="n">
        <v>0</v>
      </c>
      <c r="P117" s="99" t="n">
        <v>2907</v>
      </c>
      <c r="Q117" s="99" t="n">
        <v>3004</v>
      </c>
      <c r="R117" s="99" t="n">
        <v>4671</v>
      </c>
      <c r="S117" s="99" t="n">
        <v>4497</v>
      </c>
      <c r="T117" s="99" t="n">
        <v>4870</v>
      </c>
      <c r="U117" s="99" t="n">
        <v>4876</v>
      </c>
      <c r="V117" s="99" t="n">
        <v>4774</v>
      </c>
      <c r="W117" s="99" t="n">
        <v>4805</v>
      </c>
      <c r="X117" s="99" t="n">
        <v>4692</v>
      </c>
      <c r="Y117" s="99" t="n">
        <v>4481</v>
      </c>
      <c r="Z117" s="99" t="n">
        <v>4661</v>
      </c>
      <c r="AA117" s="99" t="n">
        <v>4477</v>
      </c>
      <c r="AB117" s="99" t="n">
        <v>4433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-16</v>
      </c>
      <c r="R119" s="99" t="n">
        <v>-16</v>
      </c>
      <c r="S119" s="99" t="n">
        <v>-16</v>
      </c>
      <c r="T119" s="99" t="n">
        <v>-17</v>
      </c>
      <c r="U119" s="99" t="n">
        <v>117</v>
      </c>
      <c r="V119" s="99" t="n">
        <v>117</v>
      </c>
      <c r="W119" s="99" t="n">
        <v>117</v>
      </c>
      <c r="X119" s="99" t="n">
        <v>117</v>
      </c>
      <c r="Y119" s="99" t="n">
        <v>234</v>
      </c>
      <c r="Z119" s="99" t="n">
        <v>234</v>
      </c>
      <c r="AA119" s="99" t="n">
        <v>234</v>
      </c>
      <c r="AB119" s="99" t="n">
        <v>234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-16</v>
      </c>
      <c r="Q120" s="99" t="n">
        <v>33</v>
      </c>
      <c r="R120" s="99" t="n">
        <v>82</v>
      </c>
      <c r="S120" s="99" t="n">
        <v>139</v>
      </c>
      <c r="T120" s="99" t="n">
        <v>92</v>
      </c>
      <c r="U120" s="99" t="n">
        <v>53</v>
      </c>
      <c r="V120" s="99" t="n">
        <v>45</v>
      </c>
      <c r="W120" s="99" t="n">
        <v>51</v>
      </c>
      <c r="X120" s="99" t="n">
        <v>118</v>
      </c>
      <c r="Y120" s="99" t="n">
        <v>78</v>
      </c>
      <c r="Z120" s="99" t="n">
        <v>149</v>
      </c>
      <c r="AA120" s="99" t="n">
        <v>154</v>
      </c>
      <c r="AB120" s="99" t="n">
        <v>279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-30</v>
      </c>
      <c r="S123" s="99" t="n">
        <v>-1</v>
      </c>
      <c r="T123" s="99" t="n">
        <v>0</v>
      </c>
      <c r="U123" s="99" t="n">
        <v>0</v>
      </c>
      <c r="V123" s="99" t="n">
        <v>-23</v>
      </c>
      <c r="W123" s="99" t="n">
        <v>-1</v>
      </c>
      <c r="X123" s="99" t="n">
        <v>12</v>
      </c>
      <c r="Y123" s="99" t="n">
        <v>-15</v>
      </c>
      <c r="Z123" s="99" t="n">
        <v>-22</v>
      </c>
      <c r="AA123" s="99" t="n">
        <v>-16</v>
      </c>
      <c r="AB123" s="99" t="n">
        <v>-23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CA164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false" hidden="true" outlineLevel="0" max="4" min="1" style="1" width="9.14"/>
    <col collapsed="false" customWidth="true" hidden="false" outlineLevel="0" max="5" min="5" style="1" width="13.85"/>
    <col collapsed="false" customWidth="true" hidden="false" outlineLevel="0" max="6" min="6" style="1" width="10.13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0" min="10" style="1" width="10.13"/>
    <col collapsed="false" customWidth="true" hidden="false" outlineLevel="0" max="11" min="11" style="1" width="12.7"/>
    <col collapsed="false" customWidth="true" hidden="false" outlineLevel="0" max="12" min="12" style="1" width="12.14"/>
    <col collapsed="false" customWidth="true" hidden="false" outlineLevel="0" max="14" min="13" style="1" width="11.13"/>
    <col collapsed="false" customWidth="true" hidden="false" outlineLevel="0" max="15" min="15" style="1" width="10.13"/>
    <col collapsed="false" customWidth="true" hidden="false" outlineLevel="0" max="16" min="16" style="1" width="12.42"/>
    <col collapsed="false" customWidth="true" hidden="false" outlineLevel="0" max="18" min="17" style="1" width="10.13"/>
    <col collapsed="false" customWidth="true" hidden="false" outlineLevel="0" max="19" min="19" style="1" width="11.13"/>
    <col collapsed="false" customWidth="true" hidden="false" outlineLevel="0" max="20" min="20" style="1" width="12.14"/>
    <col collapsed="false" customWidth="true" hidden="false" outlineLevel="0" max="26" min="21" style="1" width="9.28"/>
    <col collapsed="false" customWidth="true" hidden="false" outlineLevel="0" max="27" min="27" style="1" width="10.13"/>
    <col collapsed="false" customWidth="true" hidden="false" outlineLevel="0" max="28" min="28" style="1" width="11.13"/>
    <col collapsed="false" customWidth="true" hidden="false" outlineLevel="0" max="29" min="29" style="1" width="11.42"/>
    <col collapsed="false" customWidth="true" hidden="false" outlineLevel="0" max="30" min="30" style="1" width="10.13"/>
    <col collapsed="false" customWidth="true" hidden="false" outlineLevel="0" max="34" min="31" style="1" width="9.28"/>
    <col collapsed="false" customWidth="true" hidden="false" outlineLevel="0" max="35" min="35" style="1" width="15.56"/>
    <col collapsed="false" customWidth="true" hidden="false" outlineLevel="0" max="36" min="36" style="1" width="9.28"/>
    <col collapsed="false" customWidth="false" hidden="false" outlineLevel="0" max="37" min="37" style="1" width="9.14"/>
    <col collapsed="false" customWidth="true" hidden="false" outlineLevel="0" max="38" min="38" style="1" width="9.99"/>
    <col collapsed="false" customWidth="true" hidden="false" outlineLevel="0" max="39" min="39" style="1" width="9.28"/>
    <col collapsed="false" customWidth="true" hidden="false" outlineLevel="0" max="46" min="40" style="1" width="11.28"/>
    <col collapsed="false" customWidth="false" hidden="false" outlineLevel="0" max="47" min="47" style="1" width="9.14"/>
    <col collapsed="false" customWidth="true" hidden="false" outlineLevel="0" max="48" min="48" style="1" width="10.85"/>
    <col collapsed="false" customWidth="true" hidden="false" outlineLevel="0" max="49" min="49" style="1" width="10.28"/>
    <col collapsed="false" customWidth="true" hidden="false" outlineLevel="0" max="51" min="50" style="1" width="12.28"/>
    <col collapsed="false" customWidth="true" hidden="false" outlineLevel="0" max="53" min="52" style="1" width="9.56"/>
    <col collapsed="false" customWidth="true" hidden="false" outlineLevel="0" max="56" min="54" style="1" width="8.14"/>
    <col collapsed="false" customWidth="true" hidden="false" outlineLevel="0" max="58" min="57" style="1" width="7.56"/>
    <col collapsed="false" customWidth="false" hidden="false" outlineLevel="0" max="59" min="59" style="1" width="9.14"/>
    <col collapsed="false" customWidth="true" hidden="false" outlineLevel="0" max="63" min="60" style="1" width="9.56"/>
    <col collapsed="false" customWidth="true" hidden="false" outlineLevel="0" max="66" min="64" style="1" width="8.14"/>
    <col collapsed="false" customWidth="false" hidden="false" outlineLevel="0" max="78" min="67" style="1" width="9.14"/>
    <col collapsed="false" customWidth="true" hidden="false" outlineLevel="0" max="79" min="79" style="1" width="22.42"/>
    <col collapsed="false" customWidth="false" hidden="false" outlineLevel="0" max="257" min="80" style="1" width="9.14"/>
  </cols>
  <sheetData>
    <row r="1" customFormat="false" ht="42" hidden="false" customHeight="true" outlineLevel="0" collapsed="false">
      <c r="L1" s="3" t="s">
        <v>1</v>
      </c>
      <c r="M1" s="3"/>
      <c r="N1" s="3"/>
      <c r="O1" s="3"/>
    </row>
    <row r="2" customFormat="false" ht="12" hidden="false" customHeight="false" outlineLevel="0" collapsed="false">
      <c r="I2" s="2" t="s">
        <v>0</v>
      </c>
      <c r="J2" s="1" t="n">
        <v>1.2</v>
      </c>
      <c r="Q2" s="4" t="e">
        <f aca="false">I14/AVERAGE('HLC1 BS'!E25:H25)</f>
        <v>#REF!</v>
      </c>
    </row>
    <row r="3" customFormat="false" ht="12.75" hidden="false" customHeight="false" outlineLevel="0" collapsed="false"/>
    <row r="4" customFormat="false" ht="12.75" hidden="false" customHeight="false" outlineLevel="0" collapsed="false">
      <c r="I4" s="5" t="n">
        <v>1996</v>
      </c>
      <c r="J4" s="6"/>
      <c r="K4" s="6"/>
      <c r="L4" s="6"/>
      <c r="M4" s="6"/>
      <c r="N4" s="6"/>
      <c r="O4" s="6"/>
      <c r="P4" s="6"/>
      <c r="Q4" s="7"/>
      <c r="R4" s="8"/>
      <c r="S4" s="5" t="n">
        <v>1997</v>
      </c>
      <c r="T4" s="6"/>
      <c r="U4" s="6"/>
      <c r="V4" s="6"/>
      <c r="W4" s="6"/>
      <c r="X4" s="6"/>
      <c r="Y4" s="6"/>
      <c r="Z4" s="6"/>
      <c r="AA4" s="7"/>
      <c r="AB4" s="8"/>
      <c r="AC4" s="5" t="n">
        <v>1998</v>
      </c>
      <c r="AD4" s="6"/>
      <c r="AE4" s="6"/>
      <c r="AF4" s="6"/>
      <c r="AG4" s="6"/>
      <c r="AH4" s="6"/>
      <c r="AI4" s="6"/>
      <c r="AJ4" s="6"/>
      <c r="AK4" s="7"/>
      <c r="AL4" s="8"/>
      <c r="AM4" s="5" t="n">
        <v>1999</v>
      </c>
      <c r="AN4" s="6"/>
      <c r="AO4" s="6"/>
      <c r="AP4" s="6"/>
      <c r="AQ4" s="6"/>
      <c r="AR4" s="6"/>
      <c r="AS4" s="6"/>
      <c r="AT4" s="6"/>
      <c r="AU4" s="7"/>
      <c r="AV4" s="8"/>
      <c r="AW4" s="5" t="n">
        <v>2000</v>
      </c>
      <c r="AX4" s="6"/>
      <c r="AY4" s="6"/>
      <c r="AZ4" s="6"/>
      <c r="BA4" s="6"/>
      <c r="BB4" s="6"/>
      <c r="BC4" s="6"/>
      <c r="BD4" s="6"/>
      <c r="BE4" s="7"/>
      <c r="BF4" s="8"/>
      <c r="BG4" s="5" t="n">
        <v>2001</v>
      </c>
      <c r="BH4" s="6"/>
      <c r="BI4" s="6"/>
      <c r="BJ4" s="6"/>
      <c r="BK4" s="6"/>
      <c r="BL4" s="6"/>
      <c r="BM4" s="6"/>
      <c r="BN4" s="6"/>
      <c r="BO4" s="7"/>
      <c r="BP4" s="8"/>
      <c r="BQ4" s="9" t="n">
        <v>1996</v>
      </c>
      <c r="BR4" s="9" t="n">
        <v>1997</v>
      </c>
      <c r="BS4" s="9" t="n">
        <v>1998</v>
      </c>
      <c r="BT4" s="9" t="n">
        <v>1999</v>
      </c>
      <c r="BU4" s="9" t="n">
        <v>2000</v>
      </c>
      <c r="BV4" s="9" t="n">
        <v>2001</v>
      </c>
    </row>
    <row r="5" customFormat="false" ht="24.75" hidden="false" customHeight="false" outlineLevel="0" collapsed="false">
      <c r="F5" s="10" t="s">
        <v>2</v>
      </c>
      <c r="I5" s="11" t="s">
        <v>3</v>
      </c>
      <c r="J5" s="11" t="s">
        <v>4</v>
      </c>
      <c r="K5" s="11" t="s">
        <v>5</v>
      </c>
      <c r="L5" s="11" t="s">
        <v>6</v>
      </c>
      <c r="M5" s="11" t="s">
        <v>7</v>
      </c>
      <c r="N5" s="11" t="s">
        <v>8</v>
      </c>
      <c r="O5" s="11" t="s">
        <v>9</v>
      </c>
      <c r="P5" s="11" t="s">
        <v>10</v>
      </c>
      <c r="Q5" s="11" t="s">
        <v>11</v>
      </c>
      <c r="R5" s="11" t="s">
        <v>12</v>
      </c>
      <c r="S5" s="11" t="s">
        <v>3</v>
      </c>
      <c r="T5" s="11" t="s">
        <v>4</v>
      </c>
      <c r="U5" s="11" t="s">
        <v>5</v>
      </c>
      <c r="V5" s="11" t="s">
        <v>6</v>
      </c>
      <c r="W5" s="11" t="s">
        <v>7</v>
      </c>
      <c r="X5" s="11" t="s">
        <v>8</v>
      </c>
      <c r="Y5" s="11" t="s">
        <v>9</v>
      </c>
      <c r="Z5" s="11" t="s">
        <v>10</v>
      </c>
      <c r="AA5" s="11" t="s">
        <v>11</v>
      </c>
      <c r="AB5" s="11" t="s">
        <v>12</v>
      </c>
      <c r="AC5" s="11" t="s">
        <v>3</v>
      </c>
      <c r="AD5" s="11" t="s">
        <v>4</v>
      </c>
      <c r="AE5" s="11" t="s">
        <v>5</v>
      </c>
      <c r="AF5" s="11" t="s">
        <v>6</v>
      </c>
      <c r="AG5" s="11" t="s">
        <v>7</v>
      </c>
      <c r="AH5" s="11" t="s">
        <v>8</v>
      </c>
      <c r="AI5" s="11" t="s">
        <v>9</v>
      </c>
      <c r="AJ5" s="11" t="s">
        <v>10</v>
      </c>
      <c r="AK5" s="11" t="s">
        <v>11</v>
      </c>
      <c r="AL5" s="11" t="s">
        <v>12</v>
      </c>
      <c r="AM5" s="11" t="s">
        <v>3</v>
      </c>
      <c r="AN5" s="11" t="s">
        <v>4</v>
      </c>
      <c r="AO5" s="11" t="s">
        <v>5</v>
      </c>
      <c r="AP5" s="11" t="s">
        <v>6</v>
      </c>
      <c r="AQ5" s="11" t="s">
        <v>7</v>
      </c>
      <c r="AR5" s="11" t="s">
        <v>8</v>
      </c>
      <c r="AS5" s="11" t="s">
        <v>9</v>
      </c>
      <c r="AT5" s="11" t="s">
        <v>10</v>
      </c>
      <c r="AU5" s="11" t="s">
        <v>11</v>
      </c>
      <c r="AV5" s="11" t="s">
        <v>12</v>
      </c>
      <c r="AW5" s="11" t="s">
        <v>3</v>
      </c>
      <c r="AX5" s="11" t="s">
        <v>4</v>
      </c>
      <c r="AY5" s="11" t="s">
        <v>5</v>
      </c>
      <c r="AZ5" s="11" t="s">
        <v>6</v>
      </c>
      <c r="BA5" s="11" t="s">
        <v>7</v>
      </c>
      <c r="BB5" s="11" t="s">
        <v>8</v>
      </c>
      <c r="BC5" s="11" t="s">
        <v>9</v>
      </c>
      <c r="BD5" s="11" t="s">
        <v>10</v>
      </c>
      <c r="BE5" s="11" t="s">
        <v>11</v>
      </c>
      <c r="BF5" s="11" t="s">
        <v>12</v>
      </c>
      <c r="BG5" s="11" t="s">
        <v>3</v>
      </c>
      <c r="BH5" s="11" t="s">
        <v>4</v>
      </c>
      <c r="BI5" s="11" t="s">
        <v>5</v>
      </c>
      <c r="BJ5" s="11" t="s">
        <v>6</v>
      </c>
      <c r="BK5" s="11" t="s">
        <v>7</v>
      </c>
      <c r="BL5" s="11" t="s">
        <v>8</v>
      </c>
      <c r="BM5" s="11" t="s">
        <v>9</v>
      </c>
      <c r="BN5" s="11" t="s">
        <v>10</v>
      </c>
      <c r="BO5" s="11" t="s">
        <v>11</v>
      </c>
      <c r="BP5" s="11" t="s">
        <v>12</v>
      </c>
      <c r="BQ5" s="11" t="s">
        <v>11</v>
      </c>
      <c r="BR5" s="11" t="s">
        <v>11</v>
      </c>
      <c r="BS5" s="11" t="s">
        <v>11</v>
      </c>
      <c r="BT5" s="11" t="s">
        <v>11</v>
      </c>
      <c r="BU5" s="11" t="s">
        <v>11</v>
      </c>
      <c r="BV5" s="11" t="s">
        <v>11</v>
      </c>
      <c r="BW5" s="12" t="s">
        <v>13</v>
      </c>
      <c r="BX5" s="13" t="s">
        <v>14</v>
      </c>
      <c r="BY5" s="13" t="s">
        <v>15</v>
      </c>
    </row>
    <row r="6" customFormat="false" ht="12" hidden="false" customHeight="false" outlineLevel="0" collapsed="false">
      <c r="E6" s="1" t="s">
        <v>16</v>
      </c>
      <c r="F6" s="14" t="s">
        <v>17</v>
      </c>
      <c r="G6" s="15" t="str">
        <f aca="false">"'"&amp;F6&amp;"1 IS'!"</f>
        <v>'AMP1 IS'!</v>
      </c>
      <c r="H6" s="15" t="str">
        <f aca="false">"'"&amp;F6&amp;"1 BS'!"</f>
        <v>'AMP1 BS'!</v>
      </c>
      <c r="I6" s="16" t="e">
        <f aca="true">INDIRECT($G6&amp;"H$46")</f>
        <v>#REF!</v>
      </c>
      <c r="J6" s="16" t="e">
        <f aca="true">INDIRECT($G6&amp;"H$11")</f>
        <v>#REF!</v>
      </c>
      <c r="K6" s="17" t="e">
        <f aca="true">ROUNDUP(0.2*J6*((CODE(F6)/100)-RAND()*$J$2)+J6,-3)</f>
        <v>#REF!</v>
      </c>
      <c r="L6" s="17" t="n">
        <v>0</v>
      </c>
      <c r="M6" s="18" t="n">
        <f aca="false">IF(L6&lt;&gt;0,(J6-L6)/L6,0)</f>
        <v>0</v>
      </c>
      <c r="N6" s="19" t="e">
        <f aca="false">IF(M6&gt;0,1,IF(J6=0,0,-1))</f>
        <v>#REF!</v>
      </c>
      <c r="O6" s="18" t="e">
        <f aca="true">IF(INDIRECT($H6&amp;"H31")&lt;&gt;0,INDIRECT($H6&amp;"H14")/INDIRECT($H6&amp;"H31"),0)</f>
        <v>#REF!</v>
      </c>
      <c r="P6" s="18" t="n">
        <f aca="true">IF(INDIRECT($H4&amp;"H49")+INDIRECT($H4&amp;"H36")&lt;&gt;0,INDIRECT($H4&amp;"H36")/(INDIRECT($H4&amp;"H49")+INDIRECT($H4&amp;"H36")),0)</f>
        <v>0</v>
      </c>
      <c r="Q6" s="20" t="e">
        <f aca="true">IF(SUM(INDIRECT($H6&amp;"E25:H25"))&lt;&gt;0,I6/AVERAGE(INDIRECT($H6&amp;"E25:H25")),0)</f>
        <v>#REF!</v>
      </c>
      <c r="R6" s="21" t="e">
        <f aca="true">IF(SUM(INDIRECT($H6&amp;"E49:H49"))&lt;&gt;0,I6/AVERAGE(INDIRECT($H6&amp;"E49:H49")),0)</f>
        <v>#REF!</v>
      </c>
      <c r="S6" s="22" t="e">
        <f aca="true">INDIRECT($G6&amp;"L$46")</f>
        <v>#REF!</v>
      </c>
      <c r="T6" s="22" t="e">
        <f aca="true">INDIRECT($G6&amp;"L$11")</f>
        <v>#REF!</v>
      </c>
      <c r="U6" s="23" t="e">
        <f aca="true">ROUNDUP(0.2*T6*((CODE(K6)/100)-RAND()*$J$2)+T6,-3)</f>
        <v>#REF!</v>
      </c>
      <c r="V6" s="23" t="n">
        <v>0</v>
      </c>
      <c r="W6" s="18" t="n">
        <f aca="false">IF(V6&lt;&gt;0,(T6-V6)/V6,0)</f>
        <v>0</v>
      </c>
      <c r="X6" s="19" t="e">
        <f aca="false">IF(W6&gt;0,1,IF(T6=0,0,-1))</f>
        <v>#REF!</v>
      </c>
      <c r="Y6" s="18" t="e">
        <f aca="true">IF(INDIRECT($H6&amp;"L31")&lt;&gt;0,INDIRECT($H6&amp;"L14")/INDIRECT($H6&amp;"L31"),0)</f>
        <v>#REF!</v>
      </c>
      <c r="Z6" s="18" t="e">
        <f aca="true">IF(INDIRECT($H4&amp;"L49")+INDIRECT($H4&amp;"L36")&lt;&gt;0,INDIRECT($H4&amp;"L36")/(INDIRECT($H4&amp;"L49")+INDIRECT($H4&amp;"L36")),0)</f>
        <v>#REF!</v>
      </c>
      <c r="AA6" s="20" t="e">
        <f aca="true">IF(SUM(INDIRECT($H6&amp;"I25:L25"))&lt;&gt;0,S6/AVERAGE(INDIRECT($H6&amp;"I25:L25")),0)</f>
        <v>#REF!</v>
      </c>
      <c r="AB6" s="20" t="e">
        <f aca="true">IF(SUM(INDIRECT($H6&amp;"I49:L49"))&lt;&gt;0,S6/AVERAGE(INDIRECT($H6&amp;"I49:L49")),0)</f>
        <v>#REF!</v>
      </c>
      <c r="AC6" s="22" t="e">
        <f aca="true">INDIRECT($G6&amp;"P$46")</f>
        <v>#REF!</v>
      </c>
      <c r="AD6" s="22" t="e">
        <f aca="true">INDIRECT($G6&amp;"P$11")</f>
        <v>#REF!</v>
      </c>
      <c r="AE6" s="23" t="e">
        <f aca="true">ROUNDUP(0.2*AD6*((CODE(U6)/100)-RAND()*$J$2)+AD6,-3)</f>
        <v>#REF!</v>
      </c>
      <c r="AF6" s="23" t="n">
        <v>0</v>
      </c>
      <c r="AG6" s="18" t="n">
        <f aca="false">IF(AF6&lt;&gt;0,(AD6-AF6)/AF6,0)</f>
        <v>0</v>
      </c>
      <c r="AH6" s="19" t="e">
        <f aca="false">IF(AG6&gt;0,1,IF(AD6=0,0,-1))</f>
        <v>#REF!</v>
      </c>
      <c r="AI6" s="18" t="e">
        <f aca="true">IF(INDIRECT($H6&amp;"P31")&lt;&gt;0,INDIRECT($H6&amp;"P14")/INDIRECT($H6&amp;"P31"),0)</f>
        <v>#REF!</v>
      </c>
      <c r="AJ6" s="18" t="e">
        <f aca="true">IF(INDIRECT($H4&amp;"P49")+INDIRECT($H4&amp;"P36")&lt;&gt;0,INDIRECT($H4&amp;"P36")/(INDIRECT($H4&amp;"P49")+INDIRECT($H4&amp;"P36")),0)</f>
        <v>#REF!</v>
      </c>
      <c r="AK6" s="20" t="e">
        <f aca="true">IF(SUM(INDIRECT($H6&amp;"M25:P25"))&lt;&gt;0,AC6/AVERAGE(INDIRECT($H6&amp;"M25:P25")),0)</f>
        <v>#REF!</v>
      </c>
      <c r="AL6" s="20" t="e">
        <f aca="true">IF(SUM(INDIRECT($H6&amp;"M49:P49"))&lt;&gt;0,AC6/AVERAGE(INDIRECT($H6&amp;"M49:P49")),0)</f>
        <v>#REF!</v>
      </c>
      <c r="AM6" s="22" t="e">
        <f aca="true">INDIRECT($G6&amp;"T$46")</f>
        <v>#REF!</v>
      </c>
      <c r="AN6" s="22" t="e">
        <f aca="true">INDIRECT($G6&amp;"T$11")</f>
        <v>#REF!</v>
      </c>
      <c r="AO6" s="23" t="e">
        <f aca="true">ROUNDUP(0.2*AN6*((CODE(AE6)/100)-RAND()*$J$2)+AN6,-3)</f>
        <v>#REF!</v>
      </c>
      <c r="AP6" s="23" t="n">
        <v>100000</v>
      </c>
      <c r="AQ6" s="18" t="e">
        <f aca="false">IF(AP6&lt;&gt;0,(AN6-AP6)/AP6,0)</f>
        <v>#REF!</v>
      </c>
      <c r="AR6" s="19" t="e">
        <f aca="false">IF(AQ6&gt;0,1,IF(AN6=0,0,-1))</f>
        <v>#REF!</v>
      </c>
      <c r="AS6" s="18" t="e">
        <f aca="true">IF(INDIRECT($H6&amp;"T31")&lt;&gt;0,INDIRECT($H6&amp;"T14")/INDIRECT($H6&amp;"T31"),0)</f>
        <v>#REF!</v>
      </c>
      <c r="AT6" s="18" t="e">
        <f aca="true">IF(INDIRECT($H4&amp;"T49")+INDIRECT($H4&amp;"T36")&lt;&gt;0,INDIRECT($H4&amp;"T36")/(INDIRECT($H4&amp;"T49")+INDIRECT($H4&amp;"T36")),0)</f>
        <v>#REF!</v>
      </c>
      <c r="AU6" s="20" t="e">
        <f aca="true">IF(SUM(INDIRECT($H6&amp;"Q25:T25"))&lt;&gt;0,AM6/AVERAGE(INDIRECT($H6&amp;"Q25:T25")),0)</f>
        <v>#REF!</v>
      </c>
      <c r="AV6" s="20" t="e">
        <f aca="true">IF(SUM(INDIRECT($H6&amp;"Q49:T49"))&lt;&gt;0,AM6/AVERAGE(INDIRECT($H6&amp;"Q49:T49")),0)</f>
        <v>#REF!</v>
      </c>
      <c r="AW6" s="22" t="e">
        <f aca="true">INDIRECT($G6&amp;"X$46")</f>
        <v>#REF!</v>
      </c>
      <c r="AX6" s="22" t="e">
        <f aca="true">INDIRECT($G6&amp;"X$11")</f>
        <v>#REF!</v>
      </c>
      <c r="AY6" s="23" t="e">
        <f aca="true">ROUNDUP(0.2*AX6*((CODE(AO6)/100)-RAND()*$J$2)+AX6,-3)</f>
        <v>#REF!</v>
      </c>
      <c r="AZ6" s="23" t="n">
        <v>174000</v>
      </c>
      <c r="BA6" s="18" t="e">
        <f aca="false">IF(AZ6&lt;&gt;0,(AX6-AZ6)/AZ6,0)</f>
        <v>#REF!</v>
      </c>
      <c r="BB6" s="19" t="e">
        <f aca="false">IF(BA6&gt;0,1,IF(AX6=0,0,-1))</f>
        <v>#REF!</v>
      </c>
      <c r="BC6" s="18" t="e">
        <f aca="true">IF(INDIRECT($H6&amp;"X31")&lt;&gt;0,INDIRECT($H6&amp;"X14")/INDIRECT($H6&amp;"X31"),0)</f>
        <v>#REF!</v>
      </c>
      <c r="BD6" s="18" t="e">
        <f aca="true">IF(INDIRECT($H4&amp;"X49")+INDIRECT($H4&amp;"X36")&lt;&gt;0,INDIRECT($H4&amp;"X36")/(INDIRECT($H4&amp;"X49")+INDIRECT($H4&amp;"X36")),0)</f>
        <v>#REF!</v>
      </c>
      <c r="BE6" s="20" t="e">
        <f aca="true">IF(SUM(INDIRECT($H6&amp;"U25:X25"))&lt;&gt;0,AW6/AVERAGE(INDIRECT($H6&amp;"U25:X25")),0)</f>
        <v>#REF!</v>
      </c>
      <c r="BF6" s="20" t="e">
        <f aca="true">IF(SUM(INDIRECT($H6&amp;"U49:X49"))&lt;&gt;0,AW6/AVERAGE(INDIRECT($H6&amp;"U49:X49")),0)</f>
        <v>#REF!</v>
      </c>
      <c r="BG6" s="22" t="e">
        <f aca="true">INDIRECT($G6&amp;"AB$46")</f>
        <v>#REF!</v>
      </c>
      <c r="BH6" s="22" t="e">
        <f aca="true">INDIRECT($G6&amp;"AB$11")</f>
        <v>#REF!</v>
      </c>
      <c r="BI6" s="23" t="e">
        <f aca="true">ROUNDUP(0.2*BH6*((CODE(AY6)/100)-RAND()*$J$2)+BH6,-3)</f>
        <v>#REF!</v>
      </c>
      <c r="BJ6" s="23" t="n">
        <v>199000</v>
      </c>
      <c r="BK6" s="18" t="e">
        <f aca="false">IF(BJ6&lt;&gt;0,(BH6-BJ6)/BJ6,0)</f>
        <v>#REF!</v>
      </c>
      <c r="BL6" s="19" t="e">
        <f aca="false">IF(BK6&gt;0,1,IF(BH6=0,0,-1))</f>
        <v>#REF!</v>
      </c>
      <c r="BM6" s="18" t="e">
        <f aca="true">IF(INDIRECT($H6&amp;"AB31")&lt;&gt;0,INDIRECT($H6&amp;"AB14")/INDIRECT($H6&amp;"AB31"),0)</f>
        <v>#REF!</v>
      </c>
      <c r="BN6" s="18" t="e">
        <f aca="true">IF(INDIRECT($H4&amp;"AB49")+INDIRECT($H4&amp;"AB36")&lt;&gt;0,INDIRECT($H4&amp;"AB36")/(INDIRECT($H4&amp;"AB49")+INDIRECT($H4&amp;"AB36")),0)</f>
        <v>#REF!</v>
      </c>
      <c r="BO6" s="20" t="e">
        <f aca="true">IF(SUM(INDIRECT($H6&amp;"Y25:AB25"))&lt;&gt;0,BG6/AVERAGE(INDIRECT($H6&amp;"Y25:AB25")),0)</f>
        <v>#REF!</v>
      </c>
      <c r="BP6" s="20" t="e">
        <f aca="true">IF(SUM(INDIRECT($H6&amp;"Y49:AB49"))&lt;&gt;0,BG6/AVERAGE(INDIRECT($H6&amp;"Y49:AB49")),0)</f>
        <v>#REF!</v>
      </c>
      <c r="BQ6" s="24" t="e">
        <f aca="false">Q6</f>
        <v>#REF!</v>
      </c>
      <c r="BR6" s="24" t="e">
        <f aca="false">AA6</f>
        <v>#REF!</v>
      </c>
      <c r="BS6" s="24" t="e">
        <f aca="false">AK6</f>
        <v>#REF!</v>
      </c>
      <c r="BT6" s="4" t="e">
        <f aca="false">AU6</f>
        <v>#REF!</v>
      </c>
      <c r="BU6" s="4" t="e">
        <f aca="false">BE6</f>
        <v>#REF!</v>
      </c>
      <c r="BV6" s="4" t="e">
        <f aca="false">BO6</f>
        <v>#REF!</v>
      </c>
      <c r="BW6" s="4" t="e">
        <f aca="false">AVERAGE(BQ6:BV6)</f>
        <v>#REF!</v>
      </c>
      <c r="BX6" s="25" t="e">
        <f aca="false">VAR(BT6:BV6)</f>
        <v>#REF!</v>
      </c>
      <c r="BY6" s="4" t="e">
        <f aca="false">STDEV(BT6:BV6)</f>
        <v>#REF!</v>
      </c>
      <c r="CA6" s="26"/>
    </row>
    <row r="7" customFormat="false" ht="12" hidden="false" customHeight="false" outlineLevel="0" collapsed="false">
      <c r="E7" s="1" t="s">
        <v>18</v>
      </c>
      <c r="F7" s="27" t="s">
        <v>19</v>
      </c>
      <c r="G7" s="15" t="str">
        <f aca="false">"'"&amp;F7&amp;"1 IS'!"</f>
        <v>'AMT1 IS'!</v>
      </c>
      <c r="H7" s="15" t="str">
        <f aca="false">"'"&amp;F7&amp;"1 BS'!"</f>
        <v>'AMT1 BS'!</v>
      </c>
      <c r="I7" s="22" t="e">
        <f aca="true">INDIRECT($G7&amp;"H$46")</f>
        <v>#REF!</v>
      </c>
      <c r="J7" s="22" t="e">
        <f aca="true">INDIRECT($G7&amp;"H$11")</f>
        <v>#REF!</v>
      </c>
      <c r="K7" s="23" t="e">
        <f aca="true">ROUNDUP(0.2*J7*((CODE(F7)/100)-RAND()*$J$2)+J7,-3)</f>
        <v>#REF!</v>
      </c>
      <c r="L7" s="17" t="n">
        <v>0</v>
      </c>
      <c r="M7" s="18" t="n">
        <f aca="false">IF(L7&lt;&gt;0,(J7-L7)/L7,0)</f>
        <v>0</v>
      </c>
      <c r="N7" s="19" t="e">
        <f aca="false">IF(M7&gt;0,1,IF(J7=0,0,-1))</f>
        <v>#REF!</v>
      </c>
      <c r="O7" s="18" t="e">
        <f aca="true">IF(INDIRECT($H7&amp;"H31")&lt;&gt;0,INDIRECT($H7&amp;"H14")/INDIRECT($H7&amp;"H31"),0)</f>
        <v>#REF!</v>
      </c>
      <c r="P7" s="18" t="n">
        <f aca="true">IF(INDIRECT($H5&amp;"H49")+INDIRECT($H5&amp;"H36")&lt;&gt;0,INDIRECT($H5&amp;"H36")/(INDIRECT($H5&amp;"H49")+INDIRECT($H5&amp;"H36")),0)</f>
        <v>0</v>
      </c>
      <c r="Q7" s="20" t="e">
        <f aca="true">IF(SUM(INDIRECT($H7&amp;"E25:H25"))&lt;&gt;0,I7/AVERAGE(INDIRECT($H7&amp;"E25:H25")),0)</f>
        <v>#REF!</v>
      </c>
      <c r="R7" s="20" t="e">
        <f aca="true">IF(SUM(INDIRECT($H7&amp;"E49:H49"))&lt;&gt;0,I7/AVERAGE(INDIRECT($H7&amp;"E49:H49")),0)</f>
        <v>#REF!</v>
      </c>
      <c r="S7" s="22" t="e">
        <f aca="true">INDIRECT($G7&amp;"L$46")</f>
        <v>#REF!</v>
      </c>
      <c r="T7" s="22" t="e">
        <f aca="true">INDIRECT($G7&amp;"L$11")</f>
        <v>#REF!</v>
      </c>
      <c r="U7" s="23" t="e">
        <f aca="true">ROUNDUP(0.2*T7*((CODE(K7)/100)-RAND()*$J$2)+T7,-3)</f>
        <v>#REF!</v>
      </c>
      <c r="V7" s="23" t="n">
        <v>94000</v>
      </c>
      <c r="W7" s="18" t="e">
        <f aca="false">IF(V7&lt;&gt;0,(T7-V7)/V7,0)</f>
        <v>#REF!</v>
      </c>
      <c r="X7" s="19" t="e">
        <f aca="false">IF(W7&gt;0,1,IF(T7=0,0,-1))</f>
        <v>#REF!</v>
      </c>
      <c r="Y7" s="18" t="e">
        <f aca="true">IF(INDIRECT($H7&amp;"L31")&lt;&gt;0,INDIRECT($H7&amp;"L14")/INDIRECT($H7&amp;"L31"),0)</f>
        <v>#REF!</v>
      </c>
      <c r="Z7" s="18" t="e">
        <f aca="true">IF(INDIRECT($H5&amp;"L49")+INDIRECT($H5&amp;"L36")&lt;&gt;0,INDIRECT($H5&amp;"L36")/(INDIRECT($H5&amp;"L49")+INDIRECT($H5&amp;"L36")),0)</f>
        <v>#REF!</v>
      </c>
      <c r="AA7" s="20" t="e">
        <f aca="true">IF(SUM(INDIRECT($H7&amp;"I25:L25"))&lt;&gt;0,S7/AVERAGE(INDIRECT($H7&amp;"I25:L25")),0)</f>
        <v>#REF!</v>
      </c>
      <c r="AB7" s="20" t="e">
        <f aca="true">IF(SUM(INDIRECT($H7&amp;"I49:L49"))&lt;&gt;0,S7/AVERAGE(INDIRECT($H7&amp;"I49:L49")),0)</f>
        <v>#REF!</v>
      </c>
      <c r="AC7" s="22" t="e">
        <f aca="true">INDIRECT($G7&amp;"P$46")</f>
        <v>#REF!</v>
      </c>
      <c r="AD7" s="22" t="e">
        <f aca="true">INDIRECT($G7&amp;"P$11")</f>
        <v>#REF!</v>
      </c>
      <c r="AE7" s="23" t="e">
        <f aca="true">ROUNDUP(0.2*AD7*((CODE(U7)/100)-RAND()*$J$2)+AD7,-3)</f>
        <v>#REF!</v>
      </c>
      <c r="AF7" s="23" t="n">
        <v>68000</v>
      </c>
      <c r="AG7" s="18" t="e">
        <f aca="false">IF(AF7&lt;&gt;0,(AD7-AF7)/AF7,0)</f>
        <v>#REF!</v>
      </c>
      <c r="AH7" s="19" t="e">
        <f aca="false">IF(AG7&gt;0,1,IF(AD7=0,0,-1))</f>
        <v>#REF!</v>
      </c>
      <c r="AI7" s="18" t="e">
        <f aca="true">IF(INDIRECT($H7&amp;"P31")&lt;&gt;0,INDIRECT($H7&amp;"P14")/INDIRECT($H7&amp;"P31"),0)</f>
        <v>#REF!</v>
      </c>
      <c r="AJ7" s="18" t="e">
        <f aca="true">IF(INDIRECT($H5&amp;"P49")+INDIRECT($H5&amp;"P36")&lt;&gt;0,INDIRECT($H5&amp;"P36")/(INDIRECT($H5&amp;"P49")+INDIRECT($H5&amp;"P36")),0)</f>
        <v>#REF!</v>
      </c>
      <c r="AK7" s="20" t="e">
        <f aca="true">IF(SUM(INDIRECT($H7&amp;"M25:P25"))&lt;&gt;0,AC7/AVERAGE(INDIRECT($H7&amp;"M25:P25")),0)</f>
        <v>#REF!</v>
      </c>
      <c r="AL7" s="20" t="e">
        <f aca="true">IF(SUM(INDIRECT($H7&amp;"M49:P49"))&lt;&gt;0,AC7/AVERAGE(INDIRECT($H7&amp;"M49:P49")),0)</f>
        <v>#REF!</v>
      </c>
      <c r="AM7" s="22" t="e">
        <f aca="true">INDIRECT($G7&amp;"T$46")</f>
        <v>#REF!</v>
      </c>
      <c r="AN7" s="22" t="e">
        <f aca="true">INDIRECT($G7&amp;"T$11")</f>
        <v>#REF!</v>
      </c>
      <c r="AO7" s="23" t="e">
        <f aca="true">ROUNDUP(0.2*AN7*((CODE(AE7)/100)-RAND()*$J$2)+AN7,-3)</f>
        <v>#REF!</v>
      </c>
      <c r="AP7" s="23" t="n">
        <v>97000</v>
      </c>
      <c r="AQ7" s="18" t="e">
        <f aca="false">IF(AP7&lt;&gt;0,(AN7-AP7)/AP7,0)</f>
        <v>#REF!</v>
      </c>
      <c r="AR7" s="19" t="e">
        <f aca="false">IF(AQ7&gt;0,1,IF(AN7=0,0,-1))</f>
        <v>#REF!</v>
      </c>
      <c r="AS7" s="18" t="e">
        <f aca="true">IF(INDIRECT($H7&amp;"T31")&lt;&gt;0,INDIRECT($H7&amp;"T14")/INDIRECT($H7&amp;"T31"),0)</f>
        <v>#REF!</v>
      </c>
      <c r="AT7" s="18" t="e">
        <f aca="true">IF(INDIRECT($H5&amp;"T49")+INDIRECT($H5&amp;"T36")&lt;&gt;0,INDIRECT($H5&amp;"T36")/(INDIRECT($H5&amp;"T49")+INDIRECT($H5&amp;"T36")),0)</f>
        <v>#REF!</v>
      </c>
      <c r="AU7" s="20" t="e">
        <f aca="true">IF(SUM(INDIRECT($H7&amp;"Q25:T25"))&lt;&gt;0,AM7/AVERAGE(INDIRECT($H7&amp;"Q25:T25")),0)</f>
        <v>#REF!</v>
      </c>
      <c r="AV7" s="20" t="e">
        <f aca="true">IF(SUM(INDIRECT($H7&amp;"Q49:T49"))&lt;&gt;0,AM7/AVERAGE(INDIRECT($H7&amp;"Q49:T49")),0)</f>
        <v>#REF!</v>
      </c>
      <c r="AW7" s="22" t="e">
        <f aca="true">INDIRECT($G7&amp;"X$46")</f>
        <v>#REF!</v>
      </c>
      <c r="AX7" s="22" t="e">
        <f aca="true">INDIRECT($G7&amp;"X$11")</f>
        <v>#REF!</v>
      </c>
      <c r="AY7" s="23" t="e">
        <f aca="true">ROUNDUP(0.2*AX7*((CODE(AO7)/100)-RAND()*$J$2)+AX7,-3)</f>
        <v>#REF!</v>
      </c>
      <c r="AZ7" s="23" t="n">
        <v>25000</v>
      </c>
      <c r="BA7" s="18" t="e">
        <f aca="false">IF(AZ7&lt;&gt;0,(AX7-AZ7)/AZ7,0)</f>
        <v>#REF!</v>
      </c>
      <c r="BB7" s="19" t="e">
        <f aca="false">IF(BA7&gt;0,1,IF(AX7=0,0,-1))</f>
        <v>#REF!</v>
      </c>
      <c r="BC7" s="18" t="e">
        <f aca="true">IF(INDIRECT($H7&amp;"X31")&lt;&gt;0,INDIRECT($H7&amp;"X14")/INDIRECT($H7&amp;"X31"),0)</f>
        <v>#REF!</v>
      </c>
      <c r="BD7" s="18" t="e">
        <f aca="true">IF(INDIRECT($H5&amp;"X49")+INDIRECT($H5&amp;"X36")&lt;&gt;0,INDIRECT($H5&amp;"X36")/(INDIRECT($H5&amp;"X49")+INDIRECT($H5&amp;"X36")),0)</f>
        <v>#REF!</v>
      </c>
      <c r="BE7" s="20" t="e">
        <f aca="true">IF(SUM(INDIRECT($H7&amp;"U25:X25"))&lt;&gt;0,AW7/AVERAGE(INDIRECT($H7&amp;"U25:X25")),0)</f>
        <v>#REF!</v>
      </c>
      <c r="BF7" s="20" t="e">
        <f aca="true">IF(SUM(INDIRECT($H7&amp;"U49:X49"))&lt;&gt;0,AW7/AVERAGE(INDIRECT($H7&amp;"U49:X49")),0)</f>
        <v>#REF!</v>
      </c>
      <c r="BG7" s="22" t="e">
        <f aca="true">INDIRECT($G7&amp;"AB$46")</f>
        <v>#REF!</v>
      </c>
      <c r="BH7" s="22" t="e">
        <f aca="true">INDIRECT($G7&amp;"AB$11")</f>
        <v>#REF!</v>
      </c>
      <c r="BI7" s="23" t="e">
        <f aca="true">ROUNDUP(0.2*BH7*((CODE(AY7)/100)-RAND()*$J$2)+BH7,-3)</f>
        <v>#REF!</v>
      </c>
      <c r="BJ7" s="23" t="n">
        <v>13000</v>
      </c>
      <c r="BK7" s="18" t="e">
        <f aca="false">IF(BJ7&lt;&gt;0,(BH7-BJ7)/BJ7,0)</f>
        <v>#REF!</v>
      </c>
      <c r="BL7" s="19" t="e">
        <f aca="false">IF(BK7&gt;0,1,IF(BH7=0,0,-1))</f>
        <v>#REF!</v>
      </c>
      <c r="BM7" s="18" t="e">
        <f aca="true">IF(INDIRECT($H7&amp;"AB31")&lt;&gt;0,INDIRECT($H7&amp;"AB14")/INDIRECT($H7&amp;"AB31"),0)</f>
        <v>#REF!</v>
      </c>
      <c r="BN7" s="18" t="e">
        <f aca="true">IF(INDIRECT($H5&amp;"AB49")+INDIRECT($H5&amp;"AB36")&lt;&gt;0,INDIRECT($H5&amp;"AB36")/(INDIRECT($H5&amp;"AB49")+INDIRECT($H5&amp;"AB36")),0)</f>
        <v>#REF!</v>
      </c>
      <c r="BO7" s="20" t="e">
        <f aca="true">IF(SUM(INDIRECT($H7&amp;"Y25:AB25"))&lt;&gt;0,BG7/AVERAGE(INDIRECT($H7&amp;"Y25:AB25")),0)</f>
        <v>#REF!</v>
      </c>
      <c r="BP7" s="20" t="e">
        <f aca="true">IF(SUM(INDIRECT($H7&amp;"Y49:AB49"))&lt;&gt;0,BG7/AVERAGE(INDIRECT($H7&amp;"Y49:AB49")),0)</f>
        <v>#REF!</v>
      </c>
      <c r="BQ7" s="4" t="e">
        <f aca="false">Q7</f>
        <v>#REF!</v>
      </c>
      <c r="BR7" s="4" t="e">
        <f aca="false">AA7</f>
        <v>#REF!</v>
      </c>
      <c r="BS7" s="4" t="e">
        <f aca="false">AK7</f>
        <v>#REF!</v>
      </c>
      <c r="BT7" s="4" t="e">
        <f aca="false">AU7</f>
        <v>#REF!</v>
      </c>
      <c r="BU7" s="4" t="e">
        <f aca="false">BE7</f>
        <v>#REF!</v>
      </c>
      <c r="BV7" s="4" t="e">
        <f aca="false">BO7</f>
        <v>#REF!</v>
      </c>
      <c r="BW7" s="4" t="e">
        <f aca="false">AVERAGE(BQ7:BV7)</f>
        <v>#REF!</v>
      </c>
      <c r="BX7" s="25" t="e">
        <f aca="false">VAR(BQ7:BV7)</f>
        <v>#REF!</v>
      </c>
      <c r="BY7" s="4" t="e">
        <f aca="false">STDEV(BQ7:BV7)</f>
        <v>#REF!</v>
      </c>
    </row>
    <row r="8" customFormat="false" ht="12" hidden="false" customHeight="false" outlineLevel="0" collapsed="false">
      <c r="E8" s="1" t="s">
        <v>20</v>
      </c>
      <c r="F8" s="27" t="s">
        <v>21</v>
      </c>
      <c r="G8" s="15" t="str">
        <f aca="false">"'"&amp;F8&amp;"1 IS'!"</f>
        <v>'CFSG1 IS'!</v>
      </c>
      <c r="H8" s="15" t="str">
        <f aca="false">"'"&amp;F8&amp;"1 BS'!"</f>
        <v>'CFSG1 BS'!</v>
      </c>
      <c r="I8" s="22" t="e">
        <f aca="true">INDIRECT($G8&amp;"H$46")</f>
        <v>#REF!</v>
      </c>
      <c r="J8" s="22" t="e">
        <f aca="true">INDIRECT($G8&amp;"H$11")</f>
        <v>#REF!</v>
      </c>
      <c r="K8" s="23" t="e">
        <f aca="true">ROUNDUP(0.2*J8*((CODE(F8)/100)-RAND()*$J$2)+J8,-3)</f>
        <v>#REF!</v>
      </c>
      <c r="L8" s="17" t="n">
        <v>0</v>
      </c>
      <c r="M8" s="18" t="n">
        <f aca="false">IF(L8&lt;&gt;0,(J8-L8)/L8,0)</f>
        <v>0</v>
      </c>
      <c r="N8" s="19" t="e">
        <f aca="false">IF(M8&gt;0,1,IF(J8=0,0,-1))</f>
        <v>#REF!</v>
      </c>
      <c r="O8" s="18" t="e">
        <f aca="true">IF(INDIRECT($H8&amp;"H31")&lt;&gt;0,INDIRECT($H8&amp;"H14")/INDIRECT($H8&amp;"H31"),0)</f>
        <v>#REF!</v>
      </c>
      <c r="P8" s="18" t="e">
        <f aca="true">IF(INDIRECT($H6&amp;"H49")+INDIRECT($H6&amp;"H36")&lt;&gt;0,INDIRECT($H6&amp;"H36")/(INDIRECT($H6&amp;"H49")+INDIRECT($H6&amp;"H36")),0)</f>
        <v>#REF!</v>
      </c>
      <c r="Q8" s="20" t="e">
        <f aca="true">IF(SUM(INDIRECT($H8&amp;"E25:H25"))&lt;&gt;0,I8/AVERAGE(INDIRECT($H8&amp;"E25:H25")),0)</f>
        <v>#REF!</v>
      </c>
      <c r="R8" s="20" t="e">
        <f aca="true">IF(SUM(INDIRECT($H8&amp;"E49:H49"))&lt;&gt;0,I8/AVERAGE(INDIRECT($H8&amp;"E49:H49")),0)</f>
        <v>#REF!</v>
      </c>
      <c r="S8" s="22" t="e">
        <f aca="true">INDIRECT($G8&amp;"L$46")</f>
        <v>#REF!</v>
      </c>
      <c r="T8" s="22" t="e">
        <f aca="true">INDIRECT($G8&amp;"L$11")</f>
        <v>#REF!</v>
      </c>
      <c r="U8" s="23" t="e">
        <f aca="true">ROUNDUP(0.2*T8*((CODE(K8)/100)-RAND()*$J$2)+T8,-3)</f>
        <v>#REF!</v>
      </c>
      <c r="V8" s="23" t="n">
        <v>0</v>
      </c>
      <c r="W8" s="18" t="n">
        <f aca="false">IF(V8&lt;&gt;0,(T8-V8)/V8,0)</f>
        <v>0</v>
      </c>
      <c r="X8" s="19" t="e">
        <f aca="false">IF(W8&gt;0,1,IF(T8=0,0,-1))</f>
        <v>#REF!</v>
      </c>
      <c r="Y8" s="18" t="e">
        <f aca="true">IF(INDIRECT($H8&amp;"L31")&lt;&gt;0,INDIRECT($H8&amp;"L14")/INDIRECT($H8&amp;"L31"),0)</f>
        <v>#REF!</v>
      </c>
      <c r="Z8" s="18" t="e">
        <f aca="true">IF(INDIRECT($H6&amp;"L49")+INDIRECT($H6&amp;"L36")&lt;&gt;0,INDIRECT($H6&amp;"L36")/(INDIRECT($H6&amp;"L49")+INDIRECT($H6&amp;"L36")),0)</f>
        <v>#REF!</v>
      </c>
      <c r="AA8" s="20" t="e">
        <f aca="true">IF(SUM(INDIRECT($H8&amp;"I25:L25"))&lt;&gt;0,S8/AVERAGE(INDIRECT($H8&amp;"I25:L25")),0)</f>
        <v>#REF!</v>
      </c>
      <c r="AB8" s="20" t="e">
        <f aca="true">IF(SUM(INDIRECT($H8&amp;"I49:L49"))&lt;&gt;0,S8/AVERAGE(INDIRECT($H8&amp;"I49:L49")),0)</f>
        <v>#REF!</v>
      </c>
      <c r="AC8" s="22" t="e">
        <f aca="true">INDIRECT($G8&amp;"P$46")</f>
        <v>#REF!</v>
      </c>
      <c r="AD8" s="22" t="e">
        <f aca="true">INDIRECT($G8&amp;"P$11")</f>
        <v>#REF!</v>
      </c>
      <c r="AE8" s="23" t="e">
        <f aca="true">ROUNDUP(0.2*AD8*((CODE(U8)/100)-RAND()*$J$2)+AD8,-3)</f>
        <v>#REF!</v>
      </c>
      <c r="AF8" s="23" t="n">
        <v>0</v>
      </c>
      <c r="AG8" s="18" t="n">
        <f aca="false">IF(AF8&lt;&gt;0,(AD8-AF8)/AF8,0)</f>
        <v>0</v>
      </c>
      <c r="AH8" s="19" t="e">
        <f aca="false">IF(AG8&gt;0,1,IF(AD8=0,0,-1))</f>
        <v>#REF!</v>
      </c>
      <c r="AI8" s="18" t="e">
        <f aca="true">IF(INDIRECT($H8&amp;"P31")&lt;&gt;0,INDIRECT($H8&amp;"P14")/INDIRECT($H8&amp;"P31"),0)</f>
        <v>#REF!</v>
      </c>
      <c r="AJ8" s="18" t="e">
        <f aca="true">IF(INDIRECT($H6&amp;"P49")+INDIRECT($H6&amp;"P36")&lt;&gt;0,INDIRECT($H6&amp;"P36")/(INDIRECT($H6&amp;"P49")+INDIRECT($H6&amp;"P36")),0)</f>
        <v>#REF!</v>
      </c>
      <c r="AK8" s="20" t="e">
        <f aca="true">IF(SUM(INDIRECT($H8&amp;"M25:P25"))&lt;&gt;0,AC8/AVERAGE(INDIRECT($H8&amp;"M25:P25")),0)</f>
        <v>#REF!</v>
      </c>
      <c r="AL8" s="20" t="e">
        <f aca="true">IF(SUM(INDIRECT($H8&amp;"M49:P49"))&lt;&gt;0,AC8/AVERAGE(INDIRECT($H8&amp;"M49:P49")),0)</f>
        <v>#REF!</v>
      </c>
      <c r="AM8" s="22" t="e">
        <f aca="true">INDIRECT($G8&amp;"T$46")</f>
        <v>#REF!</v>
      </c>
      <c r="AN8" s="22" t="e">
        <f aca="true">INDIRECT($G8&amp;"T$11")</f>
        <v>#REF!</v>
      </c>
      <c r="AO8" s="23" t="e">
        <f aca="true">ROUNDUP(0.2*AN8*((CODE(AE8)/100)-RAND()*$J$2)+AN8,-3)</f>
        <v>#REF!</v>
      </c>
      <c r="AP8" s="23" t="n">
        <v>0</v>
      </c>
      <c r="AQ8" s="18" t="n">
        <f aca="false">IF(AP8&lt;&gt;0,(AN8-AP8)/AP8,0)</f>
        <v>0</v>
      </c>
      <c r="AR8" s="19" t="e">
        <f aca="false">IF(AQ8&gt;0,1,IF(AN8=0,0,-1))</f>
        <v>#REF!</v>
      </c>
      <c r="AS8" s="18" t="e">
        <f aca="true">IF(INDIRECT($H8&amp;"T31")&lt;&gt;0,INDIRECT($H8&amp;"T14")/INDIRECT($H8&amp;"T31"),0)</f>
        <v>#REF!</v>
      </c>
      <c r="AT8" s="18" t="e">
        <f aca="true">IF(INDIRECT($H6&amp;"T49")+INDIRECT($H6&amp;"T36")&lt;&gt;0,INDIRECT($H6&amp;"T36")/(INDIRECT($H6&amp;"T49")+INDIRECT($H6&amp;"T36")),0)</f>
        <v>#REF!</v>
      </c>
      <c r="AU8" s="20" t="e">
        <f aca="true">IF(SUM(INDIRECT($H8&amp;"Q25:T25"))&lt;&gt;0,AM8/AVERAGE(INDIRECT($H8&amp;"Q25:T25")),0)</f>
        <v>#REF!</v>
      </c>
      <c r="AV8" s="20" t="e">
        <f aca="true">IF(SUM(INDIRECT($H8&amp;"Q49:T49"))&lt;&gt;0,AM8/AVERAGE(INDIRECT($H8&amp;"Q49:T49")),0)</f>
        <v>#REF!</v>
      </c>
      <c r="AW8" s="22" t="e">
        <f aca="true">INDIRECT($G8&amp;"X$46")</f>
        <v>#REF!</v>
      </c>
      <c r="AX8" s="22" t="e">
        <f aca="true">INDIRECT($G8&amp;"X$11")</f>
        <v>#REF!</v>
      </c>
      <c r="AY8" s="23" t="e">
        <f aca="true">ROUNDUP(0.2*AX8*((CODE(AO8)/100)-RAND()*$J$2)+AX8,-3)</f>
        <v>#REF!</v>
      </c>
      <c r="AZ8" s="23" t="n">
        <v>0</v>
      </c>
      <c r="BA8" s="18" t="n">
        <f aca="false">IF(AZ8&lt;&gt;0,(AX8-AZ8)/AZ8,0)</f>
        <v>0</v>
      </c>
      <c r="BB8" s="19" t="e">
        <f aca="false">IF(BA8&gt;0,1,IF(AX8=0,0,-1))</f>
        <v>#REF!</v>
      </c>
      <c r="BC8" s="18" t="e">
        <f aca="true">IF(INDIRECT($H8&amp;"X31")&lt;&gt;0,INDIRECT($H8&amp;"X14")/INDIRECT($H8&amp;"X31"),0)</f>
        <v>#REF!</v>
      </c>
      <c r="BD8" s="18" t="e">
        <f aca="true">IF(INDIRECT($H6&amp;"X49")+INDIRECT($H6&amp;"X36")&lt;&gt;0,INDIRECT($H6&amp;"X36")/(INDIRECT($H6&amp;"X49")+INDIRECT($H6&amp;"X36")),0)</f>
        <v>#REF!</v>
      </c>
      <c r="BE8" s="20" t="e">
        <f aca="true">IF(SUM(INDIRECT($H8&amp;"U25:X25"))&lt;&gt;0,AW8/AVERAGE(INDIRECT($H8&amp;"U25:X25")),0)</f>
        <v>#REF!</v>
      </c>
      <c r="BF8" s="20" t="e">
        <f aca="true">IF(SUM(INDIRECT($H8&amp;"U49:X49"))&lt;&gt;0,AW8/AVERAGE(INDIRECT($H8&amp;"U49:X49")),0)</f>
        <v>#REF!</v>
      </c>
      <c r="BG8" s="22" t="e">
        <f aca="true">INDIRECT($G8&amp;"AB$46")</f>
        <v>#REF!</v>
      </c>
      <c r="BH8" s="22" t="e">
        <f aca="true">INDIRECT($G8&amp;"AB$11")</f>
        <v>#REF!</v>
      </c>
      <c r="BI8" s="23" t="e">
        <f aca="true">ROUNDUP(0.2*BH8*((CODE(AY8)/100)-RAND()*$J$2)+BH8,-3)</f>
        <v>#REF!</v>
      </c>
      <c r="BJ8" s="23" t="n">
        <v>0</v>
      </c>
      <c r="BK8" s="18" t="n">
        <f aca="false">IF(BJ8&lt;&gt;0,(BH8-BJ8)/BJ8,0)</f>
        <v>0</v>
      </c>
      <c r="BL8" s="19" t="e">
        <f aca="false">IF(BK8&gt;0,1,IF(BH8=0,0,-1))</f>
        <v>#REF!</v>
      </c>
      <c r="BM8" s="18" t="e">
        <f aca="true">IF(INDIRECT($H8&amp;"AB31")&lt;&gt;0,INDIRECT($H8&amp;"AB14")/INDIRECT($H8&amp;"AB31"),0)</f>
        <v>#REF!</v>
      </c>
      <c r="BN8" s="18" t="e">
        <f aca="true">IF(INDIRECT($H6&amp;"AB49")+INDIRECT($H6&amp;"AB36")&lt;&gt;0,INDIRECT($H6&amp;"AB36")/(INDIRECT($H6&amp;"AB49")+INDIRECT($H6&amp;"AB36")),0)</f>
        <v>#REF!</v>
      </c>
      <c r="BO8" s="20" t="e">
        <f aca="true">IF(SUM(INDIRECT($H8&amp;"Y25:AB25"))&lt;&gt;0,BG8/AVERAGE(INDIRECT($H8&amp;"Y25:AB25")),0)</f>
        <v>#REF!</v>
      </c>
      <c r="BP8" s="20" t="e">
        <f aca="true">IF(SUM(INDIRECT($H8&amp;"Y49:AB49"))&lt;&gt;0,BG8/AVERAGE(INDIRECT($H8&amp;"Y49:AB49")),0)</f>
        <v>#REF!</v>
      </c>
      <c r="BQ8" s="4" t="e">
        <f aca="false">Q8</f>
        <v>#REF!</v>
      </c>
      <c r="BR8" s="4" t="e">
        <f aca="false">AA8</f>
        <v>#REF!</v>
      </c>
      <c r="BS8" s="4" t="e">
        <f aca="false">AK8</f>
        <v>#REF!</v>
      </c>
      <c r="BT8" s="4" t="e">
        <f aca="false">AU8</f>
        <v>#REF!</v>
      </c>
      <c r="BU8" s="4" t="e">
        <f aca="false">BE8</f>
        <v>#REF!</v>
      </c>
      <c r="BV8" s="4" t="e">
        <f aca="false">BO8</f>
        <v>#REF!</v>
      </c>
      <c r="BW8" s="4" t="e">
        <f aca="false">AVERAGE(BQ8:BV8)</f>
        <v>#REF!</v>
      </c>
      <c r="BX8" s="25" t="e">
        <f aca="false">VAR(BQ8:BV8)</f>
        <v>#REF!</v>
      </c>
      <c r="BY8" s="4" t="e">
        <f aca="false">STDEV(BQ8:BV8)</f>
        <v>#REF!</v>
      </c>
    </row>
    <row r="9" customFormat="false" ht="12" hidden="false" customHeight="false" outlineLevel="0" collapsed="false">
      <c r="E9" s="1" t="s">
        <v>22</v>
      </c>
      <c r="F9" s="27" t="s">
        <v>23</v>
      </c>
      <c r="G9" s="15" t="str">
        <f aca="false">"'"&amp;F9&amp;"1 IS'!"</f>
        <v>'CIA1 IS'!</v>
      </c>
      <c r="H9" s="15" t="str">
        <f aca="false">"'"&amp;F9&amp;"1 BS'!"</f>
        <v>'CIA1 BS'!</v>
      </c>
      <c r="I9" s="22" t="e">
        <f aca="true">INDIRECT($G9&amp;"H$46")</f>
        <v>#REF!</v>
      </c>
      <c r="J9" s="22" t="e">
        <f aca="true">INDIRECT($G9&amp;"H$11")</f>
        <v>#REF!</v>
      </c>
      <c r="K9" s="23" t="e">
        <f aca="true">ROUNDUP(0.2*J9*((CODE(F9)/100)-RAND()*$J$2)+J9,-3)</f>
        <v>#REF!</v>
      </c>
      <c r="L9" s="17" t="n">
        <v>238000</v>
      </c>
      <c r="M9" s="18" t="e">
        <f aca="false">IF(L9&lt;&gt;0,(J9-L9)/L9,0)</f>
        <v>#REF!</v>
      </c>
      <c r="N9" s="19" t="e">
        <f aca="false">IF(M9&gt;0,1,IF(J9=0,0,-1))</f>
        <v>#REF!</v>
      </c>
      <c r="O9" s="18" t="e">
        <f aca="true">IF(INDIRECT($H9&amp;"H31")&lt;&gt;0,INDIRECT($H9&amp;"H14")/INDIRECT($H9&amp;"H31"),0)</f>
        <v>#REF!</v>
      </c>
      <c r="P9" s="18" t="e">
        <f aca="true">IF(INDIRECT($H7&amp;"H49")+INDIRECT($H7&amp;"H36")&lt;&gt;0,INDIRECT($H7&amp;"H36")/(INDIRECT($H7&amp;"H49")+INDIRECT($H7&amp;"H36")),0)</f>
        <v>#REF!</v>
      </c>
      <c r="Q9" s="20" t="e">
        <f aca="true">IF(SUM(INDIRECT($H9&amp;"E25:H25"))&lt;&gt;0,I9/AVERAGE(INDIRECT($H9&amp;"E25:H25")),0)</f>
        <v>#REF!</v>
      </c>
      <c r="R9" s="20" t="e">
        <f aca="true">IF(SUM(INDIRECT($H9&amp;"E49:H49"))&lt;&gt;0,I9/AVERAGE(INDIRECT($H9&amp;"E49:H49")),0)</f>
        <v>#REF!</v>
      </c>
      <c r="S9" s="22" t="e">
        <f aca="true">INDIRECT($G9&amp;"L$46")</f>
        <v>#REF!</v>
      </c>
      <c r="T9" s="22" t="e">
        <f aca="true">INDIRECT($G9&amp;"L$11")</f>
        <v>#REF!</v>
      </c>
      <c r="U9" s="23" t="e">
        <f aca="true">ROUNDUP(0.2*T9*((CODE(K9)/100)-RAND()*$J$2)+T9,-3)</f>
        <v>#REF!</v>
      </c>
      <c r="V9" s="23" t="n">
        <v>241000</v>
      </c>
      <c r="W9" s="18" t="e">
        <f aca="false">IF(V9&lt;&gt;0,(T9-V9)/V9,0)</f>
        <v>#REF!</v>
      </c>
      <c r="X9" s="19" t="e">
        <f aca="false">IF(W9&gt;0,1,IF(T9=0,0,-1))</f>
        <v>#REF!</v>
      </c>
      <c r="Y9" s="18" t="e">
        <f aca="true">IF(INDIRECT($H9&amp;"L31")&lt;&gt;0,INDIRECT($H9&amp;"L14")/INDIRECT($H9&amp;"L31"),0)</f>
        <v>#REF!</v>
      </c>
      <c r="Z9" s="18" t="e">
        <f aca="true">IF(INDIRECT($H7&amp;"L49")+INDIRECT($H7&amp;"L36")&lt;&gt;0,INDIRECT($H7&amp;"L36")/(INDIRECT($H7&amp;"L49")+INDIRECT($H7&amp;"L36")),0)</f>
        <v>#REF!</v>
      </c>
      <c r="AA9" s="20" t="e">
        <f aca="true">IF(SUM(INDIRECT($H9&amp;"I25:L25"))&lt;&gt;0,S9/AVERAGE(INDIRECT($H9&amp;"I25:L25")),0)</f>
        <v>#REF!</v>
      </c>
      <c r="AB9" s="20" t="e">
        <f aca="true">IF(SUM(INDIRECT($H9&amp;"I49:L49"))&lt;&gt;0,S9/AVERAGE(INDIRECT($H9&amp;"I49:L49")),0)</f>
        <v>#REF!</v>
      </c>
      <c r="AC9" s="22" t="e">
        <f aca="true">INDIRECT($G9&amp;"P$46")</f>
        <v>#REF!</v>
      </c>
      <c r="AD9" s="22" t="e">
        <f aca="true">INDIRECT($G9&amp;"P$11")</f>
        <v>#REF!</v>
      </c>
      <c r="AE9" s="23" t="e">
        <f aca="true">ROUNDUP(0.2*AD9*((CODE(U9)/100)-RAND()*$J$2)+AD9,-3)</f>
        <v>#REF!</v>
      </c>
      <c r="AF9" s="23" t="n">
        <v>332000</v>
      </c>
      <c r="AG9" s="18" t="e">
        <f aca="false">IF(AF9&lt;&gt;0,(AD9-AF9)/AF9,0)</f>
        <v>#REF!</v>
      </c>
      <c r="AH9" s="19" t="e">
        <f aca="false">IF(AG9&gt;0,1,IF(AD9=0,0,-1))</f>
        <v>#REF!</v>
      </c>
      <c r="AI9" s="18" t="e">
        <f aca="true">IF(INDIRECT($H9&amp;"P31")&lt;&gt;0,INDIRECT($H9&amp;"P14")/INDIRECT($H9&amp;"P31"),0)</f>
        <v>#REF!</v>
      </c>
      <c r="AJ9" s="18" t="e">
        <f aca="true">IF(INDIRECT($H7&amp;"P49")+INDIRECT($H7&amp;"P36")&lt;&gt;0,INDIRECT($H7&amp;"P36")/(INDIRECT($H7&amp;"P49")+INDIRECT($H7&amp;"P36")),0)</f>
        <v>#REF!</v>
      </c>
      <c r="AK9" s="20" t="e">
        <f aca="true">IF(SUM(INDIRECT($H9&amp;"M25:P25"))&lt;&gt;0,AC9/AVERAGE(INDIRECT($H9&amp;"M25:P25")),0)</f>
        <v>#REF!</v>
      </c>
      <c r="AL9" s="20" t="e">
        <f aca="true">IF(SUM(INDIRECT($H9&amp;"M49:P49"))&lt;&gt;0,AC9/AVERAGE(INDIRECT($H9&amp;"M49:P49")),0)</f>
        <v>#REF!</v>
      </c>
      <c r="AM9" s="22" t="e">
        <f aca="true">INDIRECT($G9&amp;"T$46")</f>
        <v>#REF!</v>
      </c>
      <c r="AN9" s="22" t="e">
        <f aca="true">INDIRECT($G9&amp;"T$11")</f>
        <v>#REF!</v>
      </c>
      <c r="AO9" s="23" t="e">
        <f aca="true">ROUNDUP(0.2*AN9*((CODE(AE9)/100)-RAND()*$J$2)+AN9,-3)</f>
        <v>#REF!</v>
      </c>
      <c r="AP9" s="23" t="n">
        <v>244000</v>
      </c>
      <c r="AQ9" s="18" t="e">
        <f aca="false">IF(AP9&lt;&gt;0,(AN9-AP9)/AP9,0)</f>
        <v>#REF!</v>
      </c>
      <c r="AR9" s="19" t="e">
        <f aca="false">IF(AQ9&gt;0,1,IF(AN9=0,0,-1))</f>
        <v>#REF!</v>
      </c>
      <c r="AS9" s="18" t="e">
        <f aca="true">IF(INDIRECT($H9&amp;"T31")&lt;&gt;0,INDIRECT($H9&amp;"T14")/INDIRECT($H9&amp;"T31"),0)</f>
        <v>#REF!</v>
      </c>
      <c r="AT9" s="18" t="e">
        <f aca="true">IF(INDIRECT($H7&amp;"T49")+INDIRECT($H7&amp;"T36")&lt;&gt;0,INDIRECT($H7&amp;"T36")/(INDIRECT($H7&amp;"T49")+INDIRECT($H7&amp;"T36")),0)</f>
        <v>#REF!</v>
      </c>
      <c r="AU9" s="20" t="e">
        <f aca="true">IF(SUM(INDIRECT($H9&amp;"Q25:T25"))&lt;&gt;0,AM9/AVERAGE(INDIRECT($H9&amp;"Q25:T25")),0)</f>
        <v>#REF!</v>
      </c>
      <c r="AV9" s="20" t="e">
        <f aca="true">IF(SUM(INDIRECT($H9&amp;"Q49:T49"))&lt;&gt;0,AM9/AVERAGE(INDIRECT($H9&amp;"Q49:T49")),0)</f>
        <v>#REF!</v>
      </c>
      <c r="AW9" s="22" t="e">
        <f aca="true">INDIRECT($G9&amp;"X$46")</f>
        <v>#REF!</v>
      </c>
      <c r="AX9" s="22" t="e">
        <f aca="true">INDIRECT($G9&amp;"X$11")</f>
        <v>#REF!</v>
      </c>
      <c r="AY9" s="23" t="e">
        <f aca="true">ROUNDUP(0.2*AX9*((CODE(AO9)/100)-RAND()*$J$2)+AX9,-3)</f>
        <v>#REF!</v>
      </c>
      <c r="AZ9" s="23" t="n">
        <v>298000</v>
      </c>
      <c r="BA9" s="18" t="e">
        <f aca="false">IF(AZ9&lt;&gt;0,(AX9-AZ9)/AZ9,0)</f>
        <v>#REF!</v>
      </c>
      <c r="BB9" s="19" t="e">
        <f aca="false">IF(BA9&gt;0,1,IF(AX9=0,0,-1))</f>
        <v>#REF!</v>
      </c>
      <c r="BC9" s="18" t="e">
        <f aca="true">IF(INDIRECT($H9&amp;"X31")&lt;&gt;0,INDIRECT($H9&amp;"X14")/INDIRECT($H9&amp;"X31"),0)</f>
        <v>#REF!</v>
      </c>
      <c r="BD9" s="18" t="e">
        <f aca="true">IF(INDIRECT($H7&amp;"X49")+INDIRECT($H7&amp;"X36")&lt;&gt;0,INDIRECT($H7&amp;"X36")/(INDIRECT($H7&amp;"X49")+INDIRECT($H7&amp;"X36")),0)</f>
        <v>#REF!</v>
      </c>
      <c r="BE9" s="20" t="e">
        <f aca="true">IF(SUM(INDIRECT($H9&amp;"U25:X25"))&lt;&gt;0,AW9/AVERAGE(INDIRECT($H9&amp;"U25:X25")),0)</f>
        <v>#REF!</v>
      </c>
      <c r="BF9" s="20" t="e">
        <f aca="true">IF(SUM(INDIRECT($H9&amp;"U49:X49"))&lt;&gt;0,AW9/AVERAGE(INDIRECT($H9&amp;"U49:X49")),0)</f>
        <v>#REF!</v>
      </c>
      <c r="BG9" s="22" t="e">
        <f aca="true">INDIRECT($G9&amp;"AB$46")</f>
        <v>#REF!</v>
      </c>
      <c r="BH9" s="22" t="e">
        <f aca="true">INDIRECT($G9&amp;"AB$11")</f>
        <v>#REF!</v>
      </c>
      <c r="BI9" s="23" t="e">
        <f aca="true">ROUNDUP(0.2*BH9*((CODE(AY9)/100)-RAND()*$J$2)+BH9,-3)</f>
        <v>#REF!</v>
      </c>
      <c r="BJ9" s="23" t="n">
        <v>338000</v>
      </c>
      <c r="BK9" s="18" t="e">
        <f aca="false">IF(BJ9&lt;&gt;0,(BH9-BJ9)/BJ9,0)</f>
        <v>#REF!</v>
      </c>
      <c r="BL9" s="19" t="e">
        <f aca="false">IF(BK9&gt;0,1,IF(BH9=0,0,-1))</f>
        <v>#REF!</v>
      </c>
      <c r="BM9" s="18" t="e">
        <f aca="true">IF(INDIRECT($H9&amp;"AB31")&lt;&gt;0,INDIRECT($H9&amp;"AB14")/INDIRECT($H9&amp;"AB31"),0)</f>
        <v>#REF!</v>
      </c>
      <c r="BN9" s="18" t="e">
        <f aca="true">IF(INDIRECT($H7&amp;"AB49")+INDIRECT($H7&amp;"AB36")&lt;&gt;0,INDIRECT($H7&amp;"AB36")/(INDIRECT($H7&amp;"AB49")+INDIRECT($H7&amp;"AB36")),0)</f>
        <v>#REF!</v>
      </c>
      <c r="BO9" s="20" t="e">
        <f aca="true">IF(SUM(INDIRECT($H9&amp;"Y25:AB25"))&lt;&gt;0,BG9/AVERAGE(INDIRECT($H9&amp;"Y25:AB25")),0)</f>
        <v>#REF!</v>
      </c>
      <c r="BP9" s="20" t="e">
        <f aca="true">IF(SUM(INDIRECT($H9&amp;"Y49:AB49"))&lt;&gt;0,BG9/AVERAGE(INDIRECT($H9&amp;"Y49:AB49")),0)</f>
        <v>#REF!</v>
      </c>
      <c r="BQ9" s="4" t="e">
        <f aca="false">Q9</f>
        <v>#REF!</v>
      </c>
      <c r="BR9" s="4" t="e">
        <f aca="false">AA9</f>
        <v>#REF!</v>
      </c>
      <c r="BS9" s="4" t="e">
        <f aca="false">AK9</f>
        <v>#REF!</v>
      </c>
      <c r="BT9" s="4" t="e">
        <f aca="false">AU9</f>
        <v>#REF!</v>
      </c>
      <c r="BU9" s="4" t="e">
        <f aca="false">BE9</f>
        <v>#REF!</v>
      </c>
      <c r="BV9" s="4" t="e">
        <f aca="false">BO9</f>
        <v>#REF!</v>
      </c>
      <c r="BW9" s="4" t="e">
        <f aca="false">AVERAGE(BQ9:BV9)</f>
        <v>#REF!</v>
      </c>
      <c r="BX9" s="25" t="e">
        <f aca="false">VAR(BQ9:BV9)</f>
        <v>#REF!</v>
      </c>
      <c r="BY9" s="4" t="e">
        <f aca="false">STDEV(BQ9:BV9)</f>
        <v>#REF!</v>
      </c>
    </row>
    <row r="10" customFormat="false" ht="12" hidden="false" customHeight="false" outlineLevel="0" collapsed="false">
      <c r="E10" s="1" t="s">
        <v>24</v>
      </c>
      <c r="F10" s="27" t="s">
        <v>25</v>
      </c>
      <c r="G10" s="15" t="str">
        <f aca="false">"'"&amp;F10&amp;"1 IS'!"</f>
        <v>'CIM1 IS'!</v>
      </c>
      <c r="H10" s="15" t="str">
        <f aca="false">"'"&amp;F10&amp;"1 BS'!"</f>
        <v>'CIM1 BS'!</v>
      </c>
      <c r="I10" s="22" t="e">
        <f aca="true">INDIRECT($G10&amp;"H$46")</f>
        <v>#REF!</v>
      </c>
      <c r="J10" s="22" t="e">
        <f aca="true">INDIRECT($G10&amp;"H$11")</f>
        <v>#REF!</v>
      </c>
      <c r="K10" s="23" t="e">
        <f aca="true">ROUNDUP(0.2*J10*((CODE(F10)/100)-RAND()*$J$2)+J10,-3)</f>
        <v>#REF!</v>
      </c>
      <c r="L10" s="17" t="n">
        <v>24000</v>
      </c>
      <c r="M10" s="18" t="e">
        <f aca="false">IF(L10&lt;&gt;0,(J10-L10)/L10,0)</f>
        <v>#REF!</v>
      </c>
      <c r="N10" s="19" t="e">
        <f aca="false">IF(M10&gt;0,1,IF(J10=0,0,-1))</f>
        <v>#REF!</v>
      </c>
      <c r="O10" s="18" t="e">
        <f aca="true">IF(INDIRECT($H10&amp;"H31")&lt;&gt;0,INDIRECT($H10&amp;"H14")/INDIRECT($H10&amp;"H31"),0)</f>
        <v>#REF!</v>
      </c>
      <c r="P10" s="18" t="e">
        <f aca="true">IF(INDIRECT($H8&amp;"H49")+INDIRECT($H8&amp;"H36")&lt;&gt;0,INDIRECT($H8&amp;"H36")/(INDIRECT($H8&amp;"H49")+INDIRECT($H8&amp;"H36")),0)</f>
        <v>#REF!</v>
      </c>
      <c r="Q10" s="20" t="e">
        <f aca="true">IF(SUM(INDIRECT($H10&amp;"E25:H25"))&lt;&gt;0,I10/AVERAGE(INDIRECT($H10&amp;"E25:H25")),0)</f>
        <v>#REF!</v>
      </c>
      <c r="R10" s="20" t="e">
        <f aca="true">IF(SUM(INDIRECT($H10&amp;"E49:H49"))&lt;&gt;0,I10/AVERAGE(INDIRECT($H10&amp;"E49:H49")),0)</f>
        <v>#REF!</v>
      </c>
      <c r="S10" s="22" t="e">
        <f aca="true">INDIRECT($G10&amp;"L$46")</f>
        <v>#REF!</v>
      </c>
      <c r="T10" s="22" t="e">
        <f aca="true">INDIRECT($G10&amp;"L$11")</f>
        <v>#REF!</v>
      </c>
      <c r="U10" s="23" t="e">
        <f aca="true">ROUNDUP(0.2*T10*((CODE(K10)/100)-RAND()*$J$2)+T10,-3)</f>
        <v>#REF!</v>
      </c>
      <c r="V10" s="23" t="n">
        <v>26000</v>
      </c>
      <c r="W10" s="18" t="e">
        <f aca="false">IF(V10&lt;&gt;0,(T10-V10)/V10,0)</f>
        <v>#REF!</v>
      </c>
      <c r="X10" s="19" t="e">
        <f aca="false">IF(W10&gt;0,1,IF(T10=0,0,-1))</f>
        <v>#REF!</v>
      </c>
      <c r="Y10" s="18" t="e">
        <f aca="true">IF(INDIRECT($H10&amp;"L31")&lt;&gt;0,INDIRECT($H10&amp;"L14")/INDIRECT($H10&amp;"L31"),0)</f>
        <v>#REF!</v>
      </c>
      <c r="Z10" s="18" t="e">
        <f aca="true">IF(INDIRECT($H8&amp;"L49")+INDIRECT($H8&amp;"L36")&lt;&gt;0,INDIRECT($H8&amp;"L36")/(INDIRECT($H8&amp;"L49")+INDIRECT($H8&amp;"L36")),0)</f>
        <v>#REF!</v>
      </c>
      <c r="AA10" s="20" t="e">
        <f aca="true">IF(SUM(INDIRECT($H10&amp;"I25:L25"))&lt;&gt;0,S10/AVERAGE(INDIRECT($H10&amp;"I25:L25")),0)</f>
        <v>#REF!</v>
      </c>
      <c r="AB10" s="20" t="e">
        <f aca="true">IF(SUM(INDIRECT($H10&amp;"I49:L49"))&lt;&gt;0,S10/AVERAGE(INDIRECT($H10&amp;"I49:L49")),0)</f>
        <v>#REF!</v>
      </c>
      <c r="AC10" s="22" t="e">
        <f aca="true">INDIRECT($G10&amp;"P$46")</f>
        <v>#REF!</v>
      </c>
      <c r="AD10" s="22" t="e">
        <f aca="true">INDIRECT($G10&amp;"P$11")</f>
        <v>#REF!</v>
      </c>
      <c r="AE10" s="23" t="e">
        <f aca="true">ROUNDUP(0.2*AD10*((CODE(U10)/100)-RAND()*$J$2)+AD10,-3)</f>
        <v>#REF!</v>
      </c>
      <c r="AF10" s="23" t="n">
        <v>30000</v>
      </c>
      <c r="AG10" s="18" t="e">
        <f aca="false">IF(AF10&lt;&gt;0,(AD10-AF10)/AF10,0)</f>
        <v>#REF!</v>
      </c>
      <c r="AH10" s="19" t="e">
        <f aca="false">IF(AG10&gt;0,1,IF(AD10=0,0,-1))</f>
        <v>#REF!</v>
      </c>
      <c r="AI10" s="18" t="e">
        <f aca="true">IF(INDIRECT($H10&amp;"P31")&lt;&gt;0,INDIRECT($H10&amp;"P14")/INDIRECT($H10&amp;"P31"),0)</f>
        <v>#REF!</v>
      </c>
      <c r="AJ10" s="18" t="e">
        <f aca="true">IF(INDIRECT($H8&amp;"P49")+INDIRECT($H8&amp;"P36")&lt;&gt;0,INDIRECT($H8&amp;"P36")/(INDIRECT($H8&amp;"P49")+INDIRECT($H8&amp;"P36")),0)</f>
        <v>#REF!</v>
      </c>
      <c r="AK10" s="20" t="e">
        <f aca="true">IF(SUM(INDIRECT($H10&amp;"M25:P25"))&lt;&gt;0,AC10/AVERAGE(INDIRECT($H10&amp;"M25:P25")),0)</f>
        <v>#REF!</v>
      </c>
      <c r="AL10" s="20" t="e">
        <f aca="true">IF(SUM(INDIRECT($H10&amp;"M49:P49"))&lt;&gt;0,AC10/AVERAGE(INDIRECT($H10&amp;"M49:P49")),0)</f>
        <v>#REF!</v>
      </c>
      <c r="AM10" s="22" t="e">
        <f aca="true">INDIRECT($G10&amp;"T$46")</f>
        <v>#REF!</v>
      </c>
      <c r="AN10" s="22" t="e">
        <f aca="true">INDIRECT($G10&amp;"T$11")</f>
        <v>#REF!</v>
      </c>
      <c r="AO10" s="23" t="e">
        <f aca="true">ROUNDUP(0.2*AN10*((CODE(AE10)/100)-RAND()*$J$2)+AN10,-3)</f>
        <v>#REF!</v>
      </c>
      <c r="AP10" s="23" t="n">
        <v>22000</v>
      </c>
      <c r="AQ10" s="18" t="e">
        <f aca="false">IF(AP10&lt;&gt;0,(AN10-AP10)/AP10,0)</f>
        <v>#REF!</v>
      </c>
      <c r="AR10" s="19" t="e">
        <f aca="false">IF(AQ10&gt;0,1,IF(AN10=0,0,-1))</f>
        <v>#REF!</v>
      </c>
      <c r="AS10" s="18" t="e">
        <f aca="true">IF(INDIRECT($H10&amp;"T31")&lt;&gt;0,INDIRECT($H10&amp;"T14")/INDIRECT($H10&amp;"T31"),0)</f>
        <v>#REF!</v>
      </c>
      <c r="AT10" s="18" t="e">
        <f aca="true">IF(INDIRECT($H8&amp;"T49")+INDIRECT($H8&amp;"T36")&lt;&gt;0,INDIRECT($H8&amp;"T36")/(INDIRECT($H8&amp;"T49")+INDIRECT($H8&amp;"T36")),0)</f>
        <v>#REF!</v>
      </c>
      <c r="AU10" s="20" t="e">
        <f aca="true">IF(SUM(INDIRECT($H10&amp;"Q25:T25"))&lt;&gt;0,AM10/AVERAGE(INDIRECT($H10&amp;"Q25:T25")),0)</f>
        <v>#REF!</v>
      </c>
      <c r="AV10" s="20" t="e">
        <f aca="true">IF(SUM(INDIRECT($H10&amp;"Q49:T49"))&lt;&gt;0,AM10/AVERAGE(INDIRECT($H10&amp;"Q49:T49")),0)</f>
        <v>#REF!</v>
      </c>
      <c r="AW10" s="22" t="e">
        <f aca="true">INDIRECT($G10&amp;"X$46")</f>
        <v>#REF!</v>
      </c>
      <c r="AX10" s="22" t="e">
        <f aca="true">INDIRECT($G10&amp;"X$11")</f>
        <v>#REF!</v>
      </c>
      <c r="AY10" s="23" t="e">
        <f aca="true">ROUNDUP(0.2*AX10*((CODE(AO10)/100)-RAND()*$J$2)+AX10,-3)</f>
        <v>#REF!</v>
      </c>
      <c r="AZ10" s="23" t="n">
        <v>28000</v>
      </c>
      <c r="BA10" s="18" t="e">
        <f aca="false">IF(AZ10&lt;&gt;0,(AX10-AZ10)/AZ10,0)</f>
        <v>#REF!</v>
      </c>
      <c r="BB10" s="19" t="e">
        <f aca="false">IF(BA10&gt;0,1,IF(AX10=0,0,-1))</f>
        <v>#REF!</v>
      </c>
      <c r="BC10" s="18" t="e">
        <f aca="true">IF(INDIRECT($H10&amp;"X31")&lt;&gt;0,INDIRECT($H10&amp;"X14")/INDIRECT($H10&amp;"X31"),0)</f>
        <v>#REF!</v>
      </c>
      <c r="BD10" s="18" t="e">
        <f aca="true">IF(INDIRECT($H8&amp;"X49")+INDIRECT($H8&amp;"X36")&lt;&gt;0,INDIRECT($H8&amp;"X36")/(INDIRECT($H8&amp;"X49")+INDIRECT($H8&amp;"X36")),0)</f>
        <v>#REF!</v>
      </c>
      <c r="BE10" s="20" t="e">
        <f aca="true">IF(SUM(INDIRECT($H10&amp;"U25:X25"))&lt;&gt;0,AW10/AVERAGE(INDIRECT($H10&amp;"U25:X25")),0)</f>
        <v>#REF!</v>
      </c>
      <c r="BF10" s="20" t="e">
        <f aca="true">IF(SUM(INDIRECT($H10&amp;"U49:X49"))&lt;&gt;0,AW10/AVERAGE(INDIRECT($H10&amp;"U49:X49")),0)</f>
        <v>#REF!</v>
      </c>
      <c r="BG10" s="22" t="e">
        <f aca="true">INDIRECT($G10&amp;"AB$46")</f>
        <v>#REF!</v>
      </c>
      <c r="BH10" s="22" t="e">
        <f aca="true">INDIRECT($G10&amp;"AB$11")</f>
        <v>#REF!</v>
      </c>
      <c r="BI10" s="23" t="e">
        <f aca="true">ROUNDUP(0.2*BH10*((CODE(AY10)/100)-RAND()*$J$2)+BH10,-3)</f>
        <v>#REF!</v>
      </c>
      <c r="BJ10" s="23" t="n">
        <v>17000</v>
      </c>
      <c r="BK10" s="18" t="e">
        <f aca="false">IF(BJ10&lt;&gt;0,(BH10-BJ10)/BJ10,0)</f>
        <v>#REF!</v>
      </c>
      <c r="BL10" s="19" t="e">
        <f aca="false">IF(BK10&gt;0,1,IF(BH10=0,0,-1))</f>
        <v>#REF!</v>
      </c>
      <c r="BM10" s="18" t="e">
        <f aca="true">IF(INDIRECT($H10&amp;"AB31")&lt;&gt;0,INDIRECT($H10&amp;"AB14")/INDIRECT($H10&amp;"AB31"),0)</f>
        <v>#REF!</v>
      </c>
      <c r="BN10" s="18" t="e">
        <f aca="true">IF(INDIRECT($H8&amp;"AB49")+INDIRECT($H8&amp;"AB36")&lt;&gt;0,INDIRECT($H8&amp;"AB36")/(INDIRECT($H8&amp;"AB49")+INDIRECT($H8&amp;"AB36")),0)</f>
        <v>#REF!</v>
      </c>
      <c r="BO10" s="20" t="e">
        <f aca="true">IF(SUM(INDIRECT($H10&amp;"Y25:AB25"))&lt;&gt;0,BG10/AVERAGE(INDIRECT($H10&amp;"Y25:AB25")),0)</f>
        <v>#REF!</v>
      </c>
      <c r="BP10" s="20" t="e">
        <f aca="true">IF(SUM(INDIRECT($H10&amp;"Y49:AB49"))&lt;&gt;0,BG10/AVERAGE(INDIRECT($H10&amp;"Y49:AB49")),0)</f>
        <v>#REF!</v>
      </c>
      <c r="BQ10" s="4" t="e">
        <f aca="false">Q10</f>
        <v>#REF!</v>
      </c>
      <c r="BR10" s="4" t="e">
        <f aca="false">AA10</f>
        <v>#REF!</v>
      </c>
      <c r="BS10" s="4" t="e">
        <f aca="false">AK10</f>
        <v>#REF!</v>
      </c>
      <c r="BT10" s="4" t="e">
        <f aca="false">AU10</f>
        <v>#REF!</v>
      </c>
      <c r="BU10" s="4" t="e">
        <f aca="false">BE10</f>
        <v>#REF!</v>
      </c>
      <c r="BV10" s="4" t="e">
        <f aca="false">BO10</f>
        <v>#REF!</v>
      </c>
      <c r="BW10" s="4" t="e">
        <f aca="false">AVERAGE(BQ10:BV10)</f>
        <v>#REF!</v>
      </c>
      <c r="BX10" s="25" t="e">
        <f aca="false">VAR(BQ10:BV10)</f>
        <v>#REF!</v>
      </c>
      <c r="BY10" s="4" t="e">
        <f aca="false">STDEV(BQ10:BV10)</f>
        <v>#REF!</v>
      </c>
    </row>
    <row r="11" customFormat="false" ht="12" hidden="false" customHeight="false" outlineLevel="0" collapsed="false">
      <c r="E11" s="1" t="s">
        <v>26</v>
      </c>
      <c r="F11" s="27" t="s">
        <v>27</v>
      </c>
      <c r="G11" s="15" t="str">
        <f aca="false">"'"&amp;F11&amp;"1 IS'!"</f>
        <v>'CISC1 IS'!</v>
      </c>
      <c r="H11" s="15" t="str">
        <f aca="false">"'"&amp;F11&amp;"1 BS'!"</f>
        <v>'CISC1 BS'!</v>
      </c>
      <c r="I11" s="22" t="e">
        <f aca="true">INDIRECT($G11&amp;"H$46")</f>
        <v>#REF!</v>
      </c>
      <c r="J11" s="22" t="e">
        <f aca="true">INDIRECT($G11&amp;"H$11")</f>
        <v>#REF!</v>
      </c>
      <c r="K11" s="23" t="e">
        <f aca="true">ROUNDUP(0.2*J11*((CODE(F11)/100)-RAND()*$J$2)+J11,-3)</f>
        <v>#REF!</v>
      </c>
      <c r="L11" s="17" t="n">
        <v>87000</v>
      </c>
      <c r="M11" s="18" t="e">
        <f aca="false">IF(L11&lt;&gt;0,(J11-L11)/L11,0)</f>
        <v>#REF!</v>
      </c>
      <c r="N11" s="19" t="e">
        <f aca="false">IF(M11&gt;0,1,IF(J11=0,0,-1))</f>
        <v>#REF!</v>
      </c>
      <c r="O11" s="18" t="e">
        <f aca="true">IF(INDIRECT($H11&amp;"H31")&lt;&gt;0,INDIRECT($H11&amp;"H14")/INDIRECT($H11&amp;"H31"),0)</f>
        <v>#REF!</v>
      </c>
      <c r="P11" s="18" t="e">
        <f aca="true">IF(INDIRECT($H9&amp;"H49")+INDIRECT($H9&amp;"H36")&lt;&gt;0,INDIRECT($H9&amp;"H36")/(INDIRECT($H9&amp;"H49")+INDIRECT($H9&amp;"H36")),0)</f>
        <v>#REF!</v>
      </c>
      <c r="Q11" s="20" t="e">
        <f aca="true">IF(SUM(INDIRECT($H11&amp;"E25:H25"))&lt;&gt;0,I11/AVERAGE(INDIRECT($H11&amp;"E25:H25")),0)</f>
        <v>#REF!</v>
      </c>
      <c r="R11" s="20" t="e">
        <f aca="true">IF(SUM(INDIRECT($H11&amp;"E49:H49"))&lt;&gt;0,I11/AVERAGE(INDIRECT($H11&amp;"E49:H49")),0)</f>
        <v>#REF!</v>
      </c>
      <c r="S11" s="22" t="e">
        <f aca="true">INDIRECT($G11&amp;"L$46")</f>
        <v>#REF!</v>
      </c>
      <c r="T11" s="22" t="e">
        <f aca="true">INDIRECT($G11&amp;"L$11")</f>
        <v>#REF!</v>
      </c>
      <c r="U11" s="23" t="e">
        <f aca="true">ROUNDUP(0.2*T11*((CODE(K11)/100)-RAND()*$J$2)+T11,-3)</f>
        <v>#REF!</v>
      </c>
      <c r="V11" s="23" t="n">
        <v>87000</v>
      </c>
      <c r="W11" s="18" t="e">
        <f aca="false">IF(V11&lt;&gt;0,(T11-V11)/V11,0)</f>
        <v>#REF!</v>
      </c>
      <c r="X11" s="19" t="e">
        <f aca="false">IF(W11&gt;0,1,IF(T11=0,0,-1))</f>
        <v>#REF!</v>
      </c>
      <c r="Y11" s="18" t="e">
        <f aca="true">IF(INDIRECT($H11&amp;"L31")&lt;&gt;0,INDIRECT($H11&amp;"L14")/INDIRECT($H11&amp;"L31"),0)</f>
        <v>#REF!</v>
      </c>
      <c r="Z11" s="18" t="e">
        <f aca="true">IF(INDIRECT($H9&amp;"L49")+INDIRECT($H9&amp;"L36")&lt;&gt;0,INDIRECT($H9&amp;"L36")/(INDIRECT($H9&amp;"L49")+INDIRECT($H9&amp;"L36")),0)</f>
        <v>#REF!</v>
      </c>
      <c r="AA11" s="20" t="e">
        <f aca="true">IF(SUM(INDIRECT($H11&amp;"I25:L25"))&lt;&gt;0,S11/AVERAGE(INDIRECT($H11&amp;"I25:L25")),0)</f>
        <v>#REF!</v>
      </c>
      <c r="AB11" s="20" t="e">
        <f aca="true">IF(SUM(INDIRECT($H11&amp;"I49:L49"))&lt;&gt;0,S11/AVERAGE(INDIRECT($H11&amp;"I49:L49")),0)</f>
        <v>#REF!</v>
      </c>
      <c r="AC11" s="22" t="e">
        <f aca="true">INDIRECT($G11&amp;"P$46")</f>
        <v>#REF!</v>
      </c>
      <c r="AD11" s="22" t="e">
        <f aca="true">INDIRECT($G11&amp;"P$11")</f>
        <v>#REF!</v>
      </c>
      <c r="AE11" s="23" t="e">
        <f aca="true">ROUNDUP(0.2*AD11*((CODE(U11)/100)-RAND()*$J$2)+AD11,-3)</f>
        <v>#REF!</v>
      </c>
      <c r="AF11" s="23" t="n">
        <v>76000</v>
      </c>
      <c r="AG11" s="18" t="e">
        <f aca="false">IF(AF11&lt;&gt;0,(AD11-AF11)/AF11,0)</f>
        <v>#REF!</v>
      </c>
      <c r="AH11" s="19" t="e">
        <f aca="false">IF(AG11&gt;0,1,IF(AD11=0,0,-1))</f>
        <v>#REF!</v>
      </c>
      <c r="AI11" s="18" t="e">
        <f aca="true">IF(INDIRECT($H11&amp;"P31")&lt;&gt;0,INDIRECT($H11&amp;"P14")/INDIRECT($H11&amp;"P31"),0)</f>
        <v>#REF!</v>
      </c>
      <c r="AJ11" s="18" t="e">
        <f aca="true">IF(INDIRECT($H9&amp;"P49")+INDIRECT($H9&amp;"P36")&lt;&gt;0,INDIRECT($H9&amp;"P36")/(INDIRECT($H9&amp;"P49")+INDIRECT($H9&amp;"P36")),0)</f>
        <v>#REF!</v>
      </c>
      <c r="AK11" s="20" t="e">
        <f aca="true">IF(SUM(INDIRECT($H11&amp;"M25:P25"))&lt;&gt;0,AC11/AVERAGE(INDIRECT($H11&amp;"M25:P25")),0)</f>
        <v>#REF!</v>
      </c>
      <c r="AL11" s="20" t="e">
        <f aca="true">IF(SUM(INDIRECT($H11&amp;"M49:P49"))&lt;&gt;0,AC11/AVERAGE(INDIRECT($H11&amp;"M49:P49")),0)</f>
        <v>#REF!</v>
      </c>
      <c r="AM11" s="22" t="e">
        <f aca="true">INDIRECT($G11&amp;"T$46")</f>
        <v>#REF!</v>
      </c>
      <c r="AN11" s="22" t="e">
        <f aca="true">INDIRECT($G11&amp;"T$11")</f>
        <v>#REF!</v>
      </c>
      <c r="AO11" s="23" t="e">
        <f aca="true">ROUNDUP(0.2*AN11*((CODE(AE11)/100)-RAND()*$J$2)+AN11,-3)</f>
        <v>#REF!</v>
      </c>
      <c r="AP11" s="23" t="n">
        <v>78000</v>
      </c>
      <c r="AQ11" s="18" t="e">
        <f aca="false">IF(AP11&lt;&gt;0,(AN11-AP11)/AP11,0)</f>
        <v>#REF!</v>
      </c>
      <c r="AR11" s="19" t="e">
        <f aca="false">IF(AQ11&gt;0,1,IF(AN11=0,0,-1))</f>
        <v>#REF!</v>
      </c>
      <c r="AS11" s="18" t="e">
        <f aca="true">IF(INDIRECT($H11&amp;"T31")&lt;&gt;0,INDIRECT($H11&amp;"T14")/INDIRECT($H11&amp;"T31"),0)</f>
        <v>#REF!</v>
      </c>
      <c r="AT11" s="18" t="e">
        <f aca="true">IF(INDIRECT($H9&amp;"T49")+INDIRECT($H9&amp;"T36")&lt;&gt;0,INDIRECT($H9&amp;"T36")/(INDIRECT($H9&amp;"T49")+INDIRECT($H9&amp;"T36")),0)</f>
        <v>#REF!</v>
      </c>
      <c r="AU11" s="20" t="e">
        <f aca="true">IF(SUM(INDIRECT($H11&amp;"Q25:T25"))&lt;&gt;0,AM11/AVERAGE(INDIRECT($H11&amp;"Q25:T25")),0)</f>
        <v>#REF!</v>
      </c>
      <c r="AV11" s="20" t="e">
        <f aca="true">IF(SUM(INDIRECT($H11&amp;"Q49:T49"))&lt;&gt;0,AM11/AVERAGE(INDIRECT($H11&amp;"Q49:T49")),0)</f>
        <v>#REF!</v>
      </c>
      <c r="AW11" s="22" t="e">
        <f aca="true">INDIRECT($G11&amp;"X$46")</f>
        <v>#REF!</v>
      </c>
      <c r="AX11" s="22" t="e">
        <f aca="true">INDIRECT($G11&amp;"X$11")</f>
        <v>#REF!</v>
      </c>
      <c r="AY11" s="23" t="e">
        <f aca="true">ROUNDUP(0.2*AX11*((CODE(AO11)/100)-RAND()*$J$2)+AX11,-3)</f>
        <v>#REF!</v>
      </c>
      <c r="AZ11" s="23" t="n">
        <v>86000</v>
      </c>
      <c r="BA11" s="18" t="e">
        <f aca="false">IF(AZ11&lt;&gt;0,(AX11-AZ11)/AZ11,0)</f>
        <v>#REF!</v>
      </c>
      <c r="BB11" s="19" t="e">
        <f aca="false">IF(BA11&gt;0,1,IF(AX11=0,0,-1))</f>
        <v>#REF!</v>
      </c>
      <c r="BC11" s="18" t="e">
        <f aca="true">IF(INDIRECT($H11&amp;"X31")&lt;&gt;0,INDIRECT($H11&amp;"X14")/INDIRECT($H11&amp;"X31"),0)</f>
        <v>#REF!</v>
      </c>
      <c r="BD11" s="18" t="e">
        <f aca="true">IF(INDIRECT($H9&amp;"X49")+INDIRECT($H9&amp;"X36")&lt;&gt;0,INDIRECT($H9&amp;"X36")/(INDIRECT($H9&amp;"X49")+INDIRECT($H9&amp;"X36")),0)</f>
        <v>#REF!</v>
      </c>
      <c r="BE11" s="20" t="e">
        <f aca="true">IF(SUM(INDIRECT($H11&amp;"U25:X25"))&lt;&gt;0,AW11/AVERAGE(INDIRECT($H11&amp;"U25:X25")),0)</f>
        <v>#REF!</v>
      </c>
      <c r="BF11" s="20" t="e">
        <f aca="true">IF(SUM(INDIRECT($H11&amp;"U49:X49"))&lt;&gt;0,AW11/AVERAGE(INDIRECT($H11&amp;"U49:X49")),0)</f>
        <v>#REF!</v>
      </c>
      <c r="BG11" s="22" t="e">
        <f aca="true">INDIRECT($G11&amp;"AB$46")</f>
        <v>#REF!</v>
      </c>
      <c r="BH11" s="22" t="e">
        <f aca="true">INDIRECT($G11&amp;"AB$11")</f>
        <v>#REF!</v>
      </c>
      <c r="BI11" s="23" t="e">
        <f aca="true">ROUNDUP(0.2*BH11*((CODE(AY11)/100)-RAND()*$J$2)+BH11,-3)</f>
        <v>#REF!</v>
      </c>
      <c r="BJ11" s="23" t="n">
        <v>188000</v>
      </c>
      <c r="BK11" s="18" t="e">
        <f aca="false">IF(BJ11&lt;&gt;0,(BH11-BJ11)/BJ11,0)</f>
        <v>#REF!</v>
      </c>
      <c r="BL11" s="19" t="e">
        <f aca="false">IF(BK11&gt;0,1,IF(BH11=0,0,-1))</f>
        <v>#REF!</v>
      </c>
      <c r="BM11" s="18" t="e">
        <f aca="true">IF(INDIRECT($H11&amp;"AB31")&lt;&gt;0,INDIRECT($H11&amp;"AB14")/INDIRECT($H11&amp;"AB31"),0)</f>
        <v>#REF!</v>
      </c>
      <c r="BN11" s="18" t="e">
        <f aca="true">IF(INDIRECT($H9&amp;"AB49")+INDIRECT($H9&amp;"AB36")&lt;&gt;0,INDIRECT($H9&amp;"AB36")/(INDIRECT($H9&amp;"AB49")+INDIRECT($H9&amp;"AB36")),0)</f>
        <v>#REF!</v>
      </c>
      <c r="BO11" s="20" t="e">
        <f aca="true">IF(SUM(INDIRECT($H11&amp;"Y25:AB25"))&lt;&gt;0,BG11/AVERAGE(INDIRECT($H11&amp;"Y25:AB25")),0)</f>
        <v>#REF!</v>
      </c>
      <c r="BP11" s="20" t="e">
        <f aca="true">IF(SUM(INDIRECT($H11&amp;"Y49:AB49"))&lt;&gt;0,BG11/AVERAGE(INDIRECT($H11&amp;"Y49:AB49")),0)</f>
        <v>#REF!</v>
      </c>
      <c r="BQ11" s="4" t="e">
        <f aca="false">Q11</f>
        <v>#REF!</v>
      </c>
      <c r="BR11" s="4" t="e">
        <f aca="false">AA11</f>
        <v>#REF!</v>
      </c>
      <c r="BS11" s="4" t="e">
        <f aca="false">AK11</f>
        <v>#REF!</v>
      </c>
      <c r="BT11" s="4" t="e">
        <f aca="false">AU11</f>
        <v>#REF!</v>
      </c>
      <c r="BU11" s="4" t="e">
        <f aca="false">BE11</f>
        <v>#REF!</v>
      </c>
      <c r="BV11" s="4" t="e">
        <f aca="false">BO11</f>
        <v>#REF!</v>
      </c>
      <c r="BW11" s="4" t="e">
        <f aca="false">AVERAGE(BQ11:BV11)</f>
        <v>#REF!</v>
      </c>
      <c r="BX11" s="25" t="e">
        <f aca="false">VAR(BQ11:BV11)</f>
        <v>#REF!</v>
      </c>
      <c r="BY11" s="4" t="e">
        <f aca="false">STDEV(BQ11:BV11)</f>
        <v>#REF!</v>
      </c>
    </row>
    <row r="12" customFormat="false" ht="12" hidden="false" customHeight="false" outlineLevel="0" collapsed="false">
      <c r="E12" s="1" t="s">
        <v>28</v>
      </c>
      <c r="F12" s="27" t="s">
        <v>29</v>
      </c>
      <c r="G12" s="15" t="str">
        <f aca="false">"'"&amp;F12&amp;"1 IS'!"</f>
        <v>'ENP1 IS'!</v>
      </c>
      <c r="H12" s="15" t="str">
        <f aca="false">"'"&amp;F12&amp;"1 BS'!"</f>
        <v>'ENP1 BS'!</v>
      </c>
      <c r="I12" s="22" t="e">
        <f aca="true">INDIRECT($G12&amp;"H$46")</f>
        <v>#REF!</v>
      </c>
      <c r="J12" s="22" t="e">
        <f aca="true">INDIRECT($G12&amp;"H$11")</f>
        <v>#REF!</v>
      </c>
      <c r="K12" s="23" t="e">
        <f aca="true">ROUNDUP(0.2*J12*((CODE(F12)/100)-RAND()*$J$2)+J12,-3)</f>
        <v>#REF!</v>
      </c>
      <c r="L12" s="17" t="n">
        <v>101000</v>
      </c>
      <c r="M12" s="18" t="e">
        <f aca="false">IF(L12&lt;&gt;0,(J12-L12)/L12,0)</f>
        <v>#REF!</v>
      </c>
      <c r="N12" s="19" t="e">
        <f aca="false">IF(M12&gt;0,1,IF(J12=0,0,-1))</f>
        <v>#REF!</v>
      </c>
      <c r="O12" s="18" t="e">
        <f aca="true">IF(INDIRECT($H12&amp;"H31")&lt;&gt;0,INDIRECT($H12&amp;"H14")/INDIRECT($H12&amp;"H31"),0)</f>
        <v>#REF!</v>
      </c>
      <c r="P12" s="18" t="e">
        <f aca="true">IF(INDIRECT($H10&amp;"H49")+INDIRECT($H10&amp;"H36")&lt;&gt;0,INDIRECT($H10&amp;"H36")/(INDIRECT($H10&amp;"H49")+INDIRECT($H10&amp;"H36")),0)</f>
        <v>#REF!</v>
      </c>
      <c r="Q12" s="20" t="e">
        <f aca="true">IF(SUM(INDIRECT($H12&amp;"E25:H25"))&lt;&gt;0,I12/AVERAGE(INDIRECT($H12&amp;"E25:H25")),0)</f>
        <v>#REF!</v>
      </c>
      <c r="R12" s="20" t="e">
        <f aca="true">IF(SUM(INDIRECT($H12&amp;"E49:H49"))&lt;&gt;0,I12/AVERAGE(INDIRECT($H12&amp;"E49:H49")),0)</f>
        <v>#REF!</v>
      </c>
      <c r="S12" s="22" t="e">
        <f aca="true">INDIRECT($G12&amp;"L$46")</f>
        <v>#REF!</v>
      </c>
      <c r="T12" s="22" t="e">
        <f aca="true">INDIRECT($G12&amp;"L$11")</f>
        <v>#REF!</v>
      </c>
      <c r="U12" s="23" t="e">
        <f aca="true">ROUNDUP(0.2*T12*((CODE(K12)/100)-RAND()*$J$2)+T12,-3)</f>
        <v>#REF!</v>
      </c>
      <c r="V12" s="23" t="n">
        <v>68000</v>
      </c>
      <c r="W12" s="18" t="e">
        <f aca="false">IF(V12&lt;&gt;0,(T12-V12)/V12,0)</f>
        <v>#REF!</v>
      </c>
      <c r="X12" s="19" t="e">
        <f aca="false">IF(W12&gt;0,1,IF(T12=0,0,-1))</f>
        <v>#REF!</v>
      </c>
      <c r="Y12" s="18" t="e">
        <f aca="true">IF(INDIRECT($H12&amp;"L31")&lt;&gt;0,INDIRECT($H12&amp;"L14")/INDIRECT($H12&amp;"L31"),0)</f>
        <v>#REF!</v>
      </c>
      <c r="Z12" s="18" t="e">
        <f aca="true">IF(INDIRECT($H10&amp;"L49")+INDIRECT($H10&amp;"L36")&lt;&gt;0,INDIRECT($H10&amp;"L36")/(INDIRECT($H10&amp;"L49")+INDIRECT($H10&amp;"L36")),0)</f>
        <v>#REF!</v>
      </c>
      <c r="AA12" s="20" t="e">
        <f aca="true">IF(SUM(INDIRECT($H12&amp;"I25:L25"))&lt;&gt;0,S12/AVERAGE(INDIRECT($H12&amp;"I25:L25")),0)</f>
        <v>#REF!</v>
      </c>
      <c r="AB12" s="20" t="e">
        <f aca="true">IF(SUM(INDIRECT($H12&amp;"I49:L49"))&lt;&gt;0,S12/AVERAGE(INDIRECT($H12&amp;"I49:L49")),0)</f>
        <v>#REF!</v>
      </c>
      <c r="AC12" s="22" t="e">
        <f aca="true">INDIRECT($G12&amp;"P$46")</f>
        <v>#REF!</v>
      </c>
      <c r="AD12" s="22" t="e">
        <f aca="true">INDIRECT($G12&amp;"P$11")</f>
        <v>#REF!</v>
      </c>
      <c r="AE12" s="23" t="e">
        <f aca="true">ROUNDUP(0.2*AD12*((CODE(U12)/100)-RAND()*$J$2)+AD12,-3)</f>
        <v>#REF!</v>
      </c>
      <c r="AF12" s="23" t="n">
        <v>70000</v>
      </c>
      <c r="AG12" s="18" t="e">
        <f aca="false">IF(AF12&lt;&gt;0,(AD12-AF12)/AF12,0)</f>
        <v>#REF!</v>
      </c>
      <c r="AH12" s="19" t="e">
        <f aca="false">IF(AG12&gt;0,1,IF(AD12=0,0,-1))</f>
        <v>#REF!</v>
      </c>
      <c r="AI12" s="18" t="e">
        <f aca="true">IF(INDIRECT($H12&amp;"P31")&lt;&gt;0,INDIRECT($H12&amp;"P14")/INDIRECT($H12&amp;"P31"),0)</f>
        <v>#REF!</v>
      </c>
      <c r="AJ12" s="18" t="e">
        <f aca="true">IF(INDIRECT($H10&amp;"P49")+INDIRECT($H10&amp;"P36")&lt;&gt;0,INDIRECT($H10&amp;"P36")/(INDIRECT($H10&amp;"P49")+INDIRECT($H10&amp;"P36")),0)</f>
        <v>#REF!</v>
      </c>
      <c r="AK12" s="20" t="e">
        <f aca="true">IF(SUM(INDIRECT($H12&amp;"M25:P25"))&lt;&gt;0,AC12/AVERAGE(INDIRECT($H12&amp;"M25:P25")),0)</f>
        <v>#REF!</v>
      </c>
      <c r="AL12" s="20" t="e">
        <f aca="true">IF(SUM(INDIRECT($H12&amp;"M49:P49"))&lt;&gt;0,AC12/AVERAGE(INDIRECT($H12&amp;"M49:P49")),0)</f>
        <v>#REF!</v>
      </c>
      <c r="AM12" s="22" t="e">
        <f aca="true">INDIRECT($G12&amp;"T$46")</f>
        <v>#REF!</v>
      </c>
      <c r="AN12" s="22" t="e">
        <f aca="true">INDIRECT($G12&amp;"T$11")</f>
        <v>#REF!</v>
      </c>
      <c r="AO12" s="23" t="e">
        <f aca="true">ROUNDUP(0.2*AN12*((CODE(AE12)/100)-RAND()*$J$2)+AN12,-3)</f>
        <v>#REF!</v>
      </c>
      <c r="AP12" s="23" t="n">
        <v>77000</v>
      </c>
      <c r="AQ12" s="18" t="e">
        <f aca="false">IF(AP12&lt;&gt;0,(AN12-AP12)/AP12,0)</f>
        <v>#REF!</v>
      </c>
      <c r="AR12" s="19" t="e">
        <f aca="false">IF(AQ12&gt;0,1,IF(AN12=0,0,-1))</f>
        <v>#REF!</v>
      </c>
      <c r="AS12" s="18" t="e">
        <f aca="true">IF(INDIRECT($H12&amp;"T31")&lt;&gt;0,INDIRECT($H12&amp;"T14")/INDIRECT($H12&amp;"T31"),0)</f>
        <v>#REF!</v>
      </c>
      <c r="AT12" s="18" t="e">
        <f aca="true">IF(INDIRECT($H10&amp;"T49")+INDIRECT($H10&amp;"T36")&lt;&gt;0,INDIRECT($H10&amp;"T36")/(INDIRECT($H10&amp;"T49")+INDIRECT($H10&amp;"T36")),0)</f>
        <v>#REF!</v>
      </c>
      <c r="AU12" s="20" t="e">
        <f aca="true">IF(SUM(INDIRECT($H12&amp;"Q25:T25"))&lt;&gt;0,AM12/AVERAGE(INDIRECT($H12&amp;"Q25:T25")),0)</f>
        <v>#REF!</v>
      </c>
      <c r="AV12" s="20" t="e">
        <f aca="true">IF(SUM(INDIRECT($H12&amp;"Q49:T49"))&lt;&gt;0,AM12/AVERAGE(INDIRECT($H12&amp;"Q49:T49")),0)</f>
        <v>#REF!</v>
      </c>
      <c r="AW12" s="22" t="e">
        <f aca="true">INDIRECT($G12&amp;"X$46")</f>
        <v>#REF!</v>
      </c>
      <c r="AX12" s="22" t="e">
        <f aca="true">INDIRECT($G12&amp;"X$11")</f>
        <v>#REF!</v>
      </c>
      <c r="AY12" s="23" t="e">
        <f aca="true">ROUNDUP(0.2*AX12*((CODE(AO12)/100)-RAND()*$J$2)+AX12,-3)</f>
        <v>#REF!</v>
      </c>
      <c r="AZ12" s="23" t="n">
        <v>74000</v>
      </c>
      <c r="BA12" s="18" t="e">
        <f aca="false">IF(AZ12&lt;&gt;0,(AX12-AZ12)/AZ12,0)</f>
        <v>#REF!</v>
      </c>
      <c r="BB12" s="19" t="e">
        <f aca="false">IF(BA12&gt;0,1,IF(AX12=0,0,-1))</f>
        <v>#REF!</v>
      </c>
      <c r="BC12" s="18" t="e">
        <f aca="true">IF(INDIRECT($H12&amp;"X31")&lt;&gt;0,INDIRECT($H12&amp;"X14")/INDIRECT($H12&amp;"X31"),0)</f>
        <v>#REF!</v>
      </c>
      <c r="BD12" s="18" t="e">
        <f aca="true">IF(INDIRECT($H10&amp;"X49")+INDIRECT($H10&amp;"X36")&lt;&gt;0,INDIRECT($H10&amp;"X36")/(INDIRECT($H10&amp;"X49")+INDIRECT($H10&amp;"X36")),0)</f>
        <v>#REF!</v>
      </c>
      <c r="BE12" s="20" t="e">
        <f aca="true">IF(SUM(INDIRECT($H12&amp;"U25:X25"))&lt;&gt;0,AW12/AVERAGE(INDIRECT($H12&amp;"U25:X25")),0)</f>
        <v>#REF!</v>
      </c>
      <c r="BF12" s="20" t="e">
        <f aca="true">IF(SUM(INDIRECT($H12&amp;"U49:X49"))&lt;&gt;0,AW12/AVERAGE(INDIRECT($H12&amp;"U49:X49")),0)</f>
        <v>#REF!</v>
      </c>
      <c r="BG12" s="22" t="e">
        <f aca="true">INDIRECT($G12&amp;"AB$46")</f>
        <v>#REF!</v>
      </c>
      <c r="BH12" s="22" t="e">
        <f aca="true">INDIRECT($G12&amp;"AB$11")</f>
        <v>#REF!</v>
      </c>
      <c r="BI12" s="23" t="e">
        <f aca="true">ROUNDUP(0.2*BH12*((CODE(AY12)/100)-RAND()*$J$2)+BH12,-3)</f>
        <v>#REF!</v>
      </c>
      <c r="BJ12" s="23" t="n">
        <v>79000</v>
      </c>
      <c r="BK12" s="18" t="e">
        <f aca="false">IF(BJ12&lt;&gt;0,(BH12-BJ12)/BJ12,0)</f>
        <v>#REF!</v>
      </c>
      <c r="BL12" s="19" t="e">
        <f aca="false">IF(BK12&gt;0,1,IF(BH12=0,0,-1))</f>
        <v>#REF!</v>
      </c>
      <c r="BM12" s="18" t="e">
        <f aca="true">IF(INDIRECT($H12&amp;"AB31")&lt;&gt;0,INDIRECT($H12&amp;"AB14")/INDIRECT($H12&amp;"AB31"),0)</f>
        <v>#REF!</v>
      </c>
      <c r="BN12" s="18" t="e">
        <f aca="true">IF(INDIRECT($H10&amp;"AB49")+INDIRECT($H10&amp;"AB36")&lt;&gt;0,INDIRECT($H10&amp;"AB36")/(INDIRECT($H10&amp;"AB49")+INDIRECT($H10&amp;"AB36")),0)</f>
        <v>#REF!</v>
      </c>
      <c r="BO12" s="20" t="e">
        <f aca="true">IF(SUM(INDIRECT($H12&amp;"Y25:AB25"))&lt;&gt;0,BG12/AVERAGE(INDIRECT($H12&amp;"Y25:AB25")),0)</f>
        <v>#REF!</v>
      </c>
      <c r="BP12" s="20" t="e">
        <f aca="true">IF(SUM(INDIRECT($H12&amp;"Y49:AB49"))&lt;&gt;0,BG12/AVERAGE(INDIRECT($H12&amp;"Y49:AB49")),0)</f>
        <v>#REF!</v>
      </c>
      <c r="BQ12" s="4" t="e">
        <f aca="false">Q12</f>
        <v>#REF!</v>
      </c>
      <c r="BR12" s="4" t="e">
        <f aca="false">AA12</f>
        <v>#REF!</v>
      </c>
      <c r="BS12" s="4" t="e">
        <f aca="false">AK12</f>
        <v>#REF!</v>
      </c>
      <c r="BT12" s="4" t="e">
        <f aca="false">AU12</f>
        <v>#REF!</v>
      </c>
      <c r="BU12" s="4" t="e">
        <f aca="false">BE12</f>
        <v>#REF!</v>
      </c>
      <c r="BV12" s="4" t="e">
        <f aca="false">BO12</f>
        <v>#REF!</v>
      </c>
      <c r="BW12" s="4" t="e">
        <f aca="false">AVERAGE(BQ12:BV12)</f>
        <v>#REF!</v>
      </c>
      <c r="BX12" s="25" t="e">
        <f aca="false">VAR(BQ12:BV12)</f>
        <v>#REF!</v>
      </c>
      <c r="BY12" s="4" t="e">
        <f aca="false">STDEV(BQ12:BV12)</f>
        <v>#REF!</v>
      </c>
    </row>
    <row r="13" customFormat="false" ht="12" hidden="false" customHeight="false" outlineLevel="0" collapsed="false">
      <c r="F13" s="27" t="s">
        <v>30</v>
      </c>
      <c r="G13" s="15" t="str">
        <f aca="false">"'"&amp;F13&amp;"1 IS'!"</f>
        <v>'GFI1 IS'!</v>
      </c>
      <c r="H13" s="15" t="str">
        <f aca="false">"'"&amp;F13&amp;"1 BS'!"</f>
        <v>'GFI1 BS'!</v>
      </c>
      <c r="I13" s="22" t="e">
        <f aca="true">INDIRECT($G13&amp;"H$46")</f>
        <v>#REF!</v>
      </c>
      <c r="J13" s="22" t="e">
        <f aca="true">INDIRECT($G13&amp;"H$11")</f>
        <v>#REF!</v>
      </c>
      <c r="K13" s="23" t="e">
        <f aca="true">ROUNDUP(0.2*J13*((CODE(F13)/100)-RAND()*$J$2)+J13,-3)</f>
        <v>#REF!</v>
      </c>
      <c r="L13" s="17" t="n">
        <v>24000</v>
      </c>
      <c r="M13" s="18" t="e">
        <f aca="false">IF(L13&lt;&gt;0,(J13-L13)/L13,0)</f>
        <v>#REF!</v>
      </c>
      <c r="N13" s="19" t="e">
        <f aca="false">IF(M13&gt;0,1,IF(J13=0,0,-1))</f>
        <v>#REF!</v>
      </c>
      <c r="O13" s="18" t="e">
        <f aca="true">IF(INDIRECT($H13&amp;"H31")&lt;&gt;0,INDIRECT($H13&amp;"H14")/INDIRECT($H13&amp;"H31"),0)</f>
        <v>#REF!</v>
      </c>
      <c r="P13" s="18" t="e">
        <f aca="true">IF(INDIRECT($H11&amp;"H49")+INDIRECT($H11&amp;"H36")&lt;&gt;0,INDIRECT($H11&amp;"H36")/(INDIRECT($H11&amp;"H49")+INDIRECT($H11&amp;"H36")),0)</f>
        <v>#REF!</v>
      </c>
      <c r="Q13" s="20" t="e">
        <f aca="true">IF(SUM(INDIRECT($H13&amp;"E25:H25"))&lt;&gt;0,I13/AVERAGE(INDIRECT($H13&amp;"E25:H25")),0)</f>
        <v>#REF!</v>
      </c>
      <c r="R13" s="20" t="e">
        <f aca="true">IF(SUM(INDIRECT($H13&amp;"E49:H49"))&lt;&gt;0,I13/AVERAGE(INDIRECT($H13&amp;"E49:H49")),0)</f>
        <v>#REF!</v>
      </c>
      <c r="S13" s="22" t="e">
        <f aca="true">INDIRECT($G13&amp;"L$46")</f>
        <v>#REF!</v>
      </c>
      <c r="T13" s="22" t="e">
        <f aca="true">INDIRECT($G13&amp;"L$11")</f>
        <v>#REF!</v>
      </c>
      <c r="U13" s="23" t="e">
        <f aca="true">ROUNDUP(0.2*T13*((CODE(K13)/100)-RAND()*$J$2)+T13,-3)</f>
        <v>#REF!</v>
      </c>
      <c r="V13" s="23" t="n">
        <v>19000</v>
      </c>
      <c r="W13" s="18" t="e">
        <f aca="false">IF(V13&lt;&gt;0,(T13-V13)/V13,0)</f>
        <v>#REF!</v>
      </c>
      <c r="X13" s="19" t="e">
        <f aca="false">IF(W13&gt;0,1,IF(T13=0,0,-1))</f>
        <v>#REF!</v>
      </c>
      <c r="Y13" s="18" t="e">
        <f aca="true">IF(INDIRECT($H13&amp;"L31")&lt;&gt;0,INDIRECT($H13&amp;"L14")/INDIRECT($H13&amp;"L31"),0)</f>
        <v>#REF!</v>
      </c>
      <c r="Z13" s="18" t="e">
        <f aca="true">IF(INDIRECT($H11&amp;"L49")+INDIRECT($H11&amp;"L36")&lt;&gt;0,INDIRECT($H11&amp;"L36")/(INDIRECT($H11&amp;"L49")+INDIRECT($H11&amp;"L36")),0)</f>
        <v>#REF!</v>
      </c>
      <c r="AA13" s="20" t="e">
        <f aca="true">IF(SUM(INDIRECT($H13&amp;"I25:L25"))&lt;&gt;0,S13/AVERAGE(INDIRECT($H13&amp;"I25:L25")),0)</f>
        <v>#REF!</v>
      </c>
      <c r="AB13" s="20" t="e">
        <f aca="true">IF(SUM(INDIRECT($H13&amp;"I49:L49"))&lt;&gt;0,S13/AVERAGE(INDIRECT($H13&amp;"I49:L49")),0)</f>
        <v>#REF!</v>
      </c>
      <c r="AC13" s="22" t="e">
        <f aca="true">INDIRECT($G13&amp;"P$46")</f>
        <v>#REF!</v>
      </c>
      <c r="AD13" s="22" t="e">
        <f aca="true">INDIRECT($G13&amp;"P$11")</f>
        <v>#REF!</v>
      </c>
      <c r="AE13" s="23" t="e">
        <f aca="true">ROUNDUP(0.2*AD13*((CODE(U13)/100)-RAND()*$J$2)+AD13,-3)</f>
        <v>#REF!</v>
      </c>
      <c r="AF13" s="23" t="n">
        <v>1000</v>
      </c>
      <c r="AG13" s="18" t="e">
        <f aca="false">IF(AF13&lt;&gt;0,(AD13-AF13)/AF13,0)</f>
        <v>#REF!</v>
      </c>
      <c r="AH13" s="19" t="e">
        <f aca="false">IF(AG13&gt;0,1,IF(AD13=0,0,-1))</f>
        <v>#REF!</v>
      </c>
      <c r="AI13" s="18" t="e">
        <f aca="true">IF(INDIRECT($H13&amp;"P31")&lt;&gt;0,INDIRECT($H13&amp;"P14")/INDIRECT($H13&amp;"P31"),0)</f>
        <v>#REF!</v>
      </c>
      <c r="AJ13" s="18" t="e">
        <f aca="true">IF(INDIRECT($H11&amp;"P49")+INDIRECT($H11&amp;"P36")&lt;&gt;0,INDIRECT($H11&amp;"P36")/(INDIRECT($H11&amp;"P49")+INDIRECT($H11&amp;"P36")),0)</f>
        <v>#REF!</v>
      </c>
      <c r="AK13" s="20" t="e">
        <f aca="true">IF(SUM(INDIRECT($H13&amp;"M25:P25"))&lt;&gt;0,AC13/AVERAGE(INDIRECT($H13&amp;"M25:P25")),0)</f>
        <v>#REF!</v>
      </c>
      <c r="AL13" s="20" t="e">
        <f aca="true">IF(SUM(INDIRECT($H13&amp;"M49:P49"))&lt;&gt;0,AC13/AVERAGE(INDIRECT($H13&amp;"M49:P49")),0)</f>
        <v>#REF!</v>
      </c>
      <c r="AM13" s="22" t="e">
        <f aca="true">INDIRECT($G13&amp;"T$46")</f>
        <v>#REF!</v>
      </c>
      <c r="AN13" s="22" t="e">
        <f aca="true">INDIRECT($G13&amp;"T$11")</f>
        <v>#REF!</v>
      </c>
      <c r="AO13" s="23" t="e">
        <f aca="true">ROUNDUP(0.2*AN13*((CODE(AE13)/100)-RAND()*$J$2)+AN13,-3)</f>
        <v>#REF!</v>
      </c>
      <c r="AP13" s="23" t="n">
        <v>0</v>
      </c>
      <c r="AQ13" s="18" t="n">
        <f aca="false">IF(AP13&lt;&gt;0,(AN13-AP13)/AP13,0)</f>
        <v>0</v>
      </c>
      <c r="AR13" s="19" t="e">
        <f aca="false">IF(AQ13&gt;0,1,IF(AN13=0,0,-1))</f>
        <v>#REF!</v>
      </c>
      <c r="AS13" s="18" t="e">
        <f aca="true">IF(INDIRECT($H13&amp;"T31")&lt;&gt;0,INDIRECT($H13&amp;"T14")/INDIRECT($H13&amp;"T31"),0)</f>
        <v>#REF!</v>
      </c>
      <c r="AT13" s="18" t="e">
        <f aca="true">IF(INDIRECT($H11&amp;"T49")+INDIRECT($H11&amp;"T36")&lt;&gt;0,INDIRECT($H11&amp;"T36")/(INDIRECT($H11&amp;"T49")+INDIRECT($H11&amp;"T36")),0)</f>
        <v>#REF!</v>
      </c>
      <c r="AU13" s="20" t="e">
        <f aca="true">IF(SUM(INDIRECT($H13&amp;"Q25:T25"))&lt;&gt;0,AM13/AVERAGE(INDIRECT($H13&amp;"Q25:T25")),0)</f>
        <v>#REF!</v>
      </c>
      <c r="AV13" s="20" t="e">
        <f aca="true">IF(SUM(INDIRECT($H13&amp;"Q49:T49"))&lt;&gt;0,AM13/AVERAGE(INDIRECT($H13&amp;"Q49:T49")),0)</f>
        <v>#REF!</v>
      </c>
      <c r="AW13" s="22" t="e">
        <f aca="true">INDIRECT($G13&amp;"X$46")</f>
        <v>#REF!</v>
      </c>
      <c r="AX13" s="22" t="e">
        <f aca="true">INDIRECT($G13&amp;"X$11")</f>
        <v>#REF!</v>
      </c>
      <c r="AY13" s="23" t="e">
        <f aca="true">ROUNDUP(0.2*AX13*((CODE(AO13)/100)-RAND()*$J$2)+AX13,-3)</f>
        <v>#REF!</v>
      </c>
      <c r="AZ13" s="23" t="n">
        <v>0</v>
      </c>
      <c r="BA13" s="18" t="n">
        <f aca="false">IF(AZ13&lt;&gt;0,(AX13-AZ13)/AZ13,0)</f>
        <v>0</v>
      </c>
      <c r="BB13" s="19" t="e">
        <f aca="false">IF(BA13&gt;0,1,IF(AX13=0,0,-1))</f>
        <v>#REF!</v>
      </c>
      <c r="BC13" s="18" t="e">
        <f aca="true">IF(INDIRECT($H13&amp;"X31")&lt;&gt;0,INDIRECT($H13&amp;"X14")/INDIRECT($H13&amp;"X31"),0)</f>
        <v>#REF!</v>
      </c>
      <c r="BD13" s="18" t="e">
        <f aca="true">IF(INDIRECT($H11&amp;"X49")+INDIRECT($H11&amp;"X36")&lt;&gt;0,INDIRECT($H11&amp;"X36")/(INDIRECT($H11&amp;"X49")+INDIRECT($H11&amp;"X36")),0)</f>
        <v>#REF!</v>
      </c>
      <c r="BE13" s="20" t="e">
        <f aca="true">IF(SUM(INDIRECT($H13&amp;"U25:X25"))&lt;&gt;0,AW13/AVERAGE(INDIRECT($H13&amp;"U25:X25")),0)</f>
        <v>#REF!</v>
      </c>
      <c r="BF13" s="20" t="e">
        <f aca="true">IF(SUM(INDIRECT($H13&amp;"U49:X49"))&lt;&gt;0,AW13/AVERAGE(INDIRECT($H13&amp;"U49:X49")),0)</f>
        <v>#REF!</v>
      </c>
      <c r="BG13" s="22" t="e">
        <f aca="true">INDIRECT($G13&amp;"AB$46")</f>
        <v>#REF!</v>
      </c>
      <c r="BH13" s="22" t="e">
        <f aca="true">INDIRECT($G13&amp;"AB$11")</f>
        <v>#REF!</v>
      </c>
      <c r="BI13" s="23" t="e">
        <f aca="true">ROUNDUP(0.2*BH13*((CODE(AY13)/100)-RAND()*$J$2)+BH13,-3)</f>
        <v>#REF!</v>
      </c>
      <c r="BJ13" s="23" t="n">
        <v>0</v>
      </c>
      <c r="BK13" s="18" t="n">
        <f aca="false">IF(BJ13&lt;&gt;0,(BH13-BJ13)/BJ13,0)</f>
        <v>0</v>
      </c>
      <c r="BL13" s="19" t="e">
        <f aca="false">IF(BK13&gt;0,1,IF(BH13=0,0,-1))</f>
        <v>#REF!</v>
      </c>
      <c r="BM13" s="18" t="e">
        <f aca="true">IF(INDIRECT($H13&amp;"AB31")&lt;&gt;0,INDIRECT($H13&amp;"AB14")/INDIRECT($H13&amp;"AB31"),0)</f>
        <v>#REF!</v>
      </c>
      <c r="BN13" s="18" t="e">
        <f aca="true">IF(INDIRECT($H11&amp;"AB49")+INDIRECT($H11&amp;"AB36")&lt;&gt;0,INDIRECT($H11&amp;"AB36")/(INDIRECT($H11&amp;"AB49")+INDIRECT($H11&amp;"AB36")),0)</f>
        <v>#REF!</v>
      </c>
      <c r="BO13" s="20" t="e">
        <f aca="true">IF(SUM(INDIRECT($H13&amp;"Y25:AB25"))&lt;&gt;0,BG13/AVERAGE(INDIRECT($H13&amp;"Y25:AB25")),0)</f>
        <v>#REF!</v>
      </c>
      <c r="BP13" s="20" t="e">
        <f aca="true">IF(SUM(INDIRECT($H13&amp;"Y49:AB49"))&lt;&gt;0,BG13/AVERAGE(INDIRECT($H13&amp;"Y49:AB49")),0)</f>
        <v>#REF!</v>
      </c>
      <c r="BQ13" s="4" t="e">
        <f aca="false">Q13</f>
        <v>#REF!</v>
      </c>
      <c r="BR13" s="4" t="e">
        <f aca="false">AA13</f>
        <v>#REF!</v>
      </c>
      <c r="BS13" s="4" t="e">
        <f aca="false">AK13</f>
        <v>#REF!</v>
      </c>
      <c r="BT13" s="4" t="e">
        <f aca="false">AU13</f>
        <v>#REF!</v>
      </c>
      <c r="BU13" s="4" t="e">
        <f aca="false">BE13</f>
        <v>#REF!</v>
      </c>
      <c r="BV13" s="4" t="e">
        <f aca="false">BO13</f>
        <v>#REF!</v>
      </c>
      <c r="BW13" s="4" t="e">
        <f aca="false">AVERAGE(BQ13:BV13)</f>
        <v>#REF!</v>
      </c>
      <c r="BX13" s="25" t="e">
        <f aca="false">VAR(BQ13:BV13)</f>
        <v>#REF!</v>
      </c>
      <c r="BY13" s="4" t="e">
        <f aca="false">STDEV(BQ13:BV13)</f>
        <v>#REF!</v>
      </c>
    </row>
    <row r="14" customFormat="false" ht="12" hidden="false" customHeight="false" outlineLevel="0" collapsed="false">
      <c r="F14" s="27" t="s">
        <v>31</v>
      </c>
      <c r="G14" s="15" t="str">
        <f aca="false">"'"&amp;F14&amp;"1 IS'!"</f>
        <v>'HLC1 IS'!</v>
      </c>
      <c r="H14" s="15" t="str">
        <f aca="false">"'"&amp;F14&amp;"1 BS'!"</f>
        <v>'HLC1 BS'!</v>
      </c>
      <c r="I14" s="22" t="e">
        <f aca="true">INDIRECT($G14&amp;"H$46")</f>
        <v>#REF!</v>
      </c>
      <c r="J14" s="22" t="e">
        <f aca="true">INDIRECT($G14&amp;"H$11")</f>
        <v>#REF!</v>
      </c>
      <c r="K14" s="23" t="e">
        <f aca="true">ROUNDUP(0.2*J14*((CODE(F14)/100)-RAND()*$J$2)+J14,-3)</f>
        <v>#REF!</v>
      </c>
      <c r="L14" s="17" t="n">
        <v>0</v>
      </c>
      <c r="M14" s="18" t="n">
        <f aca="false">IF(L14&lt;&gt;0,(J14-L14)/L14,0)</f>
        <v>0</v>
      </c>
      <c r="N14" s="19" t="e">
        <f aca="false">IF(M14&gt;0,1,IF(J14=0,0,-1))</f>
        <v>#REF!</v>
      </c>
      <c r="O14" s="18" t="e">
        <f aca="true">IF(INDIRECT($H14&amp;"H31")&lt;&gt;0,INDIRECT($H14&amp;"H14")/INDIRECT($H14&amp;"H31"),0)</f>
        <v>#REF!</v>
      </c>
      <c r="P14" s="18" t="e">
        <f aca="true">IF(INDIRECT($H12&amp;"H49")+INDIRECT($H12&amp;"H36")&lt;&gt;0,INDIRECT($H12&amp;"H36")/(INDIRECT($H12&amp;"H49")+INDIRECT($H12&amp;"H36")),0)</f>
        <v>#REF!</v>
      </c>
      <c r="Q14" s="20" t="e">
        <f aca="true">IF(SUM(INDIRECT($H14&amp;"E25:H25"))&lt;&gt;0,I14/AVERAGE(INDIRECT($H14&amp;"E25:H25")),0)</f>
        <v>#REF!</v>
      </c>
      <c r="R14" s="20" t="e">
        <f aca="true">IF(SUM(INDIRECT($H14&amp;"E49:H49"))&lt;&gt;0,I14/AVERAGE(INDIRECT($H14&amp;"E49:H49")),0)</f>
        <v>#REF!</v>
      </c>
      <c r="S14" s="22" t="e">
        <f aca="true">INDIRECT($G14&amp;"L$46")</f>
        <v>#REF!</v>
      </c>
      <c r="T14" s="22" t="e">
        <f aca="true">INDIRECT($G14&amp;"L$11")</f>
        <v>#REF!</v>
      </c>
      <c r="U14" s="23" t="e">
        <f aca="true">ROUNDUP(0.2*T14*((CODE(K14)/100)-RAND()*$J$2)+T14,-3)</f>
        <v>#REF!</v>
      </c>
      <c r="V14" s="23" t="n">
        <v>0</v>
      </c>
      <c r="W14" s="18" t="n">
        <f aca="false">IF(V14&lt;&gt;0,(T14-V14)/V14,0)</f>
        <v>0</v>
      </c>
      <c r="X14" s="19" t="e">
        <f aca="false">IF(W14&gt;0,1,IF(T14=0,0,-1))</f>
        <v>#REF!</v>
      </c>
      <c r="Y14" s="18" t="e">
        <f aca="true">IF(INDIRECT($H14&amp;"L31")&lt;&gt;0,INDIRECT($H14&amp;"L14")/INDIRECT($H14&amp;"L31"),0)</f>
        <v>#REF!</v>
      </c>
      <c r="Z14" s="18" t="e">
        <f aca="true">IF(INDIRECT($H12&amp;"L49")+INDIRECT($H12&amp;"L36")&lt;&gt;0,INDIRECT($H12&amp;"L36")/(INDIRECT($H12&amp;"L49")+INDIRECT($H12&amp;"L36")),0)</f>
        <v>#REF!</v>
      </c>
      <c r="AA14" s="20" t="e">
        <f aca="true">IF(SUM(INDIRECT($H14&amp;"I25:L25"))&lt;&gt;0,S14/AVERAGE(INDIRECT($H14&amp;"I25:L25")),0)</f>
        <v>#REF!</v>
      </c>
      <c r="AB14" s="20" t="e">
        <f aca="true">IF(SUM(INDIRECT($H14&amp;"I49:L49"))&lt;&gt;0,S14/AVERAGE(INDIRECT($H14&amp;"I49:L49")),0)</f>
        <v>#REF!</v>
      </c>
      <c r="AC14" s="22" t="e">
        <f aca="true">INDIRECT($G14&amp;"P$46")</f>
        <v>#REF!</v>
      </c>
      <c r="AD14" s="22" t="e">
        <f aca="true">INDIRECT($G14&amp;"P$11")</f>
        <v>#REF!</v>
      </c>
      <c r="AE14" s="23" t="e">
        <f aca="true">ROUNDUP(0.2*AD14*((CODE(U14)/100)-RAND()*$J$2)+AD14,-3)</f>
        <v>#REF!</v>
      </c>
      <c r="AF14" s="23" t="n">
        <v>1000</v>
      </c>
      <c r="AG14" s="18" t="e">
        <f aca="false">IF(AF14&lt;&gt;0,(AD14-AF14)/AF14,0)</f>
        <v>#REF!</v>
      </c>
      <c r="AH14" s="19" t="e">
        <f aca="false">IF(AG14&gt;0,1,IF(AD14=0,0,-1))</f>
        <v>#REF!</v>
      </c>
      <c r="AI14" s="18" t="e">
        <f aca="true">IF(INDIRECT($H14&amp;"P31")&lt;&gt;0,INDIRECT($H14&amp;"P14")/INDIRECT($H14&amp;"P31"),0)</f>
        <v>#REF!</v>
      </c>
      <c r="AJ14" s="18" t="e">
        <f aca="true">IF(INDIRECT($H12&amp;"P49")+INDIRECT($H12&amp;"P36")&lt;&gt;0,INDIRECT($H12&amp;"P36")/(INDIRECT($H12&amp;"P49")+INDIRECT($H12&amp;"P36")),0)</f>
        <v>#REF!</v>
      </c>
      <c r="AK14" s="20" t="e">
        <f aca="true">IF(SUM(INDIRECT($H14&amp;"M25:P25"))&lt;&gt;0,AC14/AVERAGE(INDIRECT($H14&amp;"M25:P25")),0)</f>
        <v>#REF!</v>
      </c>
      <c r="AL14" s="20" t="e">
        <f aca="true">IF(SUM(INDIRECT($H14&amp;"M49:P49"))&lt;&gt;0,AC14/AVERAGE(INDIRECT($H14&amp;"M49:P49")),0)</f>
        <v>#REF!</v>
      </c>
      <c r="AM14" s="22" t="e">
        <f aca="true">INDIRECT($G14&amp;"T$46")</f>
        <v>#REF!</v>
      </c>
      <c r="AN14" s="22" t="e">
        <f aca="true">INDIRECT($G14&amp;"T$11")</f>
        <v>#REF!</v>
      </c>
      <c r="AO14" s="23" t="e">
        <f aca="true">ROUNDUP(0.2*AN14*((CODE(AE14)/100)-RAND()*$J$2)+AN14,-3)</f>
        <v>#REF!</v>
      </c>
      <c r="AP14" s="23" t="n">
        <v>8000</v>
      </c>
      <c r="AQ14" s="18" t="e">
        <f aca="false">IF(AP14&lt;&gt;0,(AN14-AP14)/AP14,0)</f>
        <v>#REF!</v>
      </c>
      <c r="AR14" s="19" t="e">
        <f aca="false">IF(AQ14&gt;0,1,IF(AN14=0,0,-1))</f>
        <v>#REF!</v>
      </c>
      <c r="AS14" s="18" t="e">
        <f aca="true">IF(INDIRECT($H14&amp;"T31")&lt;&gt;0,INDIRECT($H14&amp;"T14")/INDIRECT($H14&amp;"T31"),0)</f>
        <v>#REF!</v>
      </c>
      <c r="AT14" s="18" t="e">
        <f aca="true">IF(INDIRECT($H12&amp;"T49")+INDIRECT($H12&amp;"T36")&lt;&gt;0,INDIRECT($H12&amp;"T36")/(INDIRECT($H12&amp;"T49")+INDIRECT($H12&amp;"T36")),0)</f>
        <v>#REF!</v>
      </c>
      <c r="AU14" s="20" t="e">
        <f aca="true">IF(SUM(INDIRECT($H14&amp;"Q25:T25"))&lt;&gt;0,AM14/AVERAGE(INDIRECT($H14&amp;"Q25:T25")),0)</f>
        <v>#REF!</v>
      </c>
      <c r="AV14" s="20" t="e">
        <f aca="true">IF(SUM(INDIRECT($H14&amp;"Q49:T49"))&lt;&gt;0,AM14/AVERAGE(INDIRECT($H14&amp;"Q49:T49")),0)</f>
        <v>#REF!</v>
      </c>
      <c r="AW14" s="22" t="e">
        <f aca="true">INDIRECT($G14&amp;"X$46")</f>
        <v>#REF!</v>
      </c>
      <c r="AX14" s="22" t="e">
        <f aca="true">INDIRECT($G14&amp;"X$11")</f>
        <v>#REF!</v>
      </c>
      <c r="AY14" s="23" t="e">
        <f aca="true">ROUNDUP(0.2*AX14*((CODE(AO14)/100)-RAND()*$J$2)+AX14,-3)</f>
        <v>#REF!</v>
      </c>
      <c r="AZ14" s="23" t="n">
        <v>9000</v>
      </c>
      <c r="BA14" s="18" t="e">
        <f aca="false">IF(AZ14&lt;&gt;0,(AX14-AZ14)/AZ14,0)</f>
        <v>#REF!</v>
      </c>
      <c r="BB14" s="19" t="e">
        <f aca="false">IF(BA14&gt;0,1,IF(AX14=0,0,-1))</f>
        <v>#REF!</v>
      </c>
      <c r="BC14" s="18" t="e">
        <f aca="true">IF(INDIRECT($H14&amp;"X31")&lt;&gt;0,INDIRECT($H14&amp;"X14")/INDIRECT($H14&amp;"X31"),0)</f>
        <v>#REF!</v>
      </c>
      <c r="BD14" s="18" t="e">
        <f aca="true">IF(INDIRECT($H12&amp;"X49")+INDIRECT($H12&amp;"X36")&lt;&gt;0,INDIRECT($H12&amp;"X36")/(INDIRECT($H12&amp;"X49")+INDIRECT($H12&amp;"X36")),0)</f>
        <v>#REF!</v>
      </c>
      <c r="BE14" s="20" t="e">
        <f aca="true">IF(SUM(INDIRECT($H14&amp;"U25:X25"))&lt;&gt;0,AW14/AVERAGE(INDIRECT($H14&amp;"U25:X25")),0)</f>
        <v>#REF!</v>
      </c>
      <c r="BF14" s="20" t="e">
        <f aca="true">IF(SUM(INDIRECT($H14&amp;"U49:X49"))&lt;&gt;0,AW14/AVERAGE(INDIRECT($H14&amp;"U49:X49")),0)</f>
        <v>#REF!</v>
      </c>
      <c r="BG14" s="22" t="e">
        <f aca="true">INDIRECT($G14&amp;"AB$46")</f>
        <v>#REF!</v>
      </c>
      <c r="BH14" s="22" t="e">
        <f aca="true">INDIRECT($G14&amp;"AB$11")</f>
        <v>#REF!</v>
      </c>
      <c r="BI14" s="23" t="e">
        <f aca="true">ROUNDUP(0.2*BH14*((CODE(AY14)/100)-RAND()*$J$2)+BH14,-3)</f>
        <v>#REF!</v>
      </c>
      <c r="BJ14" s="23" t="n">
        <v>8000</v>
      </c>
      <c r="BK14" s="18" t="e">
        <f aca="false">IF(BJ14&lt;&gt;0,(BH14-BJ14)/BJ14,0)</f>
        <v>#REF!</v>
      </c>
      <c r="BL14" s="19" t="e">
        <f aca="false">IF(BK14&gt;0,1,IF(BH14=0,0,-1))</f>
        <v>#REF!</v>
      </c>
      <c r="BM14" s="18" t="e">
        <f aca="true">IF(INDIRECT($H14&amp;"AB31")&lt;&gt;0,INDIRECT($H14&amp;"AB14")/INDIRECT($H14&amp;"AB31"),0)</f>
        <v>#REF!</v>
      </c>
      <c r="BN14" s="18" t="e">
        <f aca="true">IF(INDIRECT($H12&amp;"AB49")+INDIRECT($H12&amp;"AB36")&lt;&gt;0,INDIRECT($H12&amp;"AB36")/(INDIRECT($H12&amp;"AB49")+INDIRECT($H12&amp;"AB36")),0)</f>
        <v>#REF!</v>
      </c>
      <c r="BO14" s="20" t="e">
        <f aca="true">IF(SUM(INDIRECT($H14&amp;"Y25:AB25"))&lt;&gt;0,BG14/AVERAGE(INDIRECT($H14&amp;"Y25:AB25")),0)</f>
        <v>#REF!</v>
      </c>
      <c r="BP14" s="20" t="e">
        <f aca="true">IF(SUM(INDIRECT($H14&amp;"Y49:AB49"))&lt;&gt;0,BG14/AVERAGE(INDIRECT($H14&amp;"Y49:AB49")),0)</f>
        <v>#REF!</v>
      </c>
      <c r="BQ14" s="24" t="e">
        <f aca="false">Q14</f>
        <v>#REF!</v>
      </c>
      <c r="BR14" s="24" t="e">
        <f aca="false">AA14</f>
        <v>#REF!</v>
      </c>
      <c r="BS14" s="4" t="e">
        <f aca="false">AK14</f>
        <v>#REF!</v>
      </c>
      <c r="BT14" s="4" t="e">
        <f aca="false">AU14</f>
        <v>#REF!</v>
      </c>
      <c r="BU14" s="4" t="e">
        <f aca="false">BE14</f>
        <v>#REF!</v>
      </c>
      <c r="BV14" s="4" t="e">
        <f aca="false">BO14</f>
        <v>#REF!</v>
      </c>
      <c r="BW14" s="4" t="e">
        <f aca="false">AVERAGE(BQ14:BV14)</f>
        <v>#REF!</v>
      </c>
      <c r="BX14" s="25" t="e">
        <f aca="false">VAR(BQ14:BV14)</f>
        <v>#REF!</v>
      </c>
      <c r="BY14" s="4" t="e">
        <f aca="false">STDEV(BQ14:BV14)</f>
        <v>#REF!</v>
      </c>
    </row>
    <row r="15" customFormat="false" ht="12" hidden="false" customHeight="false" outlineLevel="0" collapsed="false">
      <c r="F15" s="27" t="s">
        <v>32</v>
      </c>
      <c r="G15" s="15" t="str">
        <f aca="false">"'"&amp;F15&amp;"1 IS'!"</f>
        <v>'HLU1 IS'!</v>
      </c>
      <c r="H15" s="15" t="str">
        <f aca="false">"'"&amp;F15&amp;"1 BS'!"</f>
        <v>'HLU1 BS'!</v>
      </c>
      <c r="I15" s="22" t="e">
        <f aca="true">INDIRECT($G15&amp;"H$46")</f>
        <v>#REF!</v>
      </c>
      <c r="J15" s="22" t="e">
        <f aca="true">INDIRECT($G15&amp;"H$11")</f>
        <v>#REF!</v>
      </c>
      <c r="K15" s="23" t="e">
        <f aca="true">ROUNDUP(0.2*J15*((CODE(F15)/100)-RAND()*$J$2)+J15,-3)</f>
        <v>#REF!</v>
      </c>
      <c r="L15" s="17" t="n">
        <v>0</v>
      </c>
      <c r="M15" s="18" t="n">
        <f aca="false">IF(L15&lt;&gt;0,(J15-L15)/L15,0)</f>
        <v>0</v>
      </c>
      <c r="N15" s="19" t="e">
        <f aca="false">IF(M15&gt;0,1,IF(J15=0,0,-1))</f>
        <v>#REF!</v>
      </c>
      <c r="O15" s="18" t="e">
        <f aca="true">IF(INDIRECT($H15&amp;"H31")&lt;&gt;0,INDIRECT($H15&amp;"H14")/INDIRECT($H15&amp;"H31"),0)</f>
        <v>#REF!</v>
      </c>
      <c r="P15" s="18" t="e">
        <f aca="true">IF(INDIRECT($H13&amp;"H49")+INDIRECT($H13&amp;"H36")&lt;&gt;0,INDIRECT($H13&amp;"H36")/(INDIRECT($H13&amp;"H49")+INDIRECT($H13&amp;"H36")),0)</f>
        <v>#REF!</v>
      </c>
      <c r="Q15" s="20" t="e">
        <f aca="true">IF(SUM(INDIRECT($H15&amp;"E25:H25"))&lt;&gt;0,I15/AVERAGE(INDIRECT($H15&amp;"E25:H25")),0)</f>
        <v>#REF!</v>
      </c>
      <c r="R15" s="20" t="e">
        <f aca="true">IF(SUM(INDIRECT($H15&amp;"E49:H49"))&lt;&gt;0,I15/AVERAGE(INDIRECT($H15&amp;"E49:H49")),0)</f>
        <v>#REF!</v>
      </c>
      <c r="S15" s="22" t="e">
        <f aca="true">INDIRECT($G15&amp;"L$46")</f>
        <v>#REF!</v>
      </c>
      <c r="T15" s="22" t="e">
        <f aca="true">INDIRECT($G15&amp;"L$11")</f>
        <v>#REF!</v>
      </c>
      <c r="U15" s="23" t="e">
        <f aca="true">ROUNDUP(0.2*T15*((CODE(K15)/100)-RAND()*$J$2)+T15,-3)</f>
        <v>#REF!</v>
      </c>
      <c r="V15" s="23" t="n">
        <v>0</v>
      </c>
      <c r="W15" s="18" t="n">
        <f aca="false">IF(V15&lt;&gt;0,(T15-V15)/V15,0)</f>
        <v>0</v>
      </c>
      <c r="X15" s="19" t="e">
        <f aca="false">IF(W15&gt;0,1,IF(T15=0,0,-1))</f>
        <v>#REF!</v>
      </c>
      <c r="Y15" s="18" t="e">
        <f aca="true">IF(INDIRECT($H15&amp;"L31")&lt;&gt;0,INDIRECT($H15&amp;"L14")/INDIRECT($H15&amp;"L31"),0)</f>
        <v>#REF!</v>
      </c>
      <c r="Z15" s="18" t="e">
        <f aca="true">IF(INDIRECT($H13&amp;"L49")+INDIRECT($H13&amp;"L36")&lt;&gt;0,INDIRECT($H13&amp;"L36")/(INDIRECT($H13&amp;"L49")+INDIRECT($H13&amp;"L36")),0)</f>
        <v>#REF!</v>
      </c>
      <c r="AA15" s="20" t="e">
        <f aca="true">IF(SUM(INDIRECT($H15&amp;"I25:L25"))&lt;&gt;0,S15/AVERAGE(INDIRECT($H15&amp;"I25:L25")),0)</f>
        <v>#REF!</v>
      </c>
      <c r="AB15" s="20" t="e">
        <f aca="true">IF(SUM(INDIRECT($H15&amp;"I49:L49"))&lt;&gt;0,S15/AVERAGE(INDIRECT($H15&amp;"I49:L49")),0)</f>
        <v>#REF!</v>
      </c>
      <c r="AC15" s="22" t="e">
        <f aca="true">INDIRECT($G15&amp;"P$46")</f>
        <v>#REF!</v>
      </c>
      <c r="AD15" s="22" t="e">
        <f aca="true">INDIRECT($G15&amp;"P$11")</f>
        <v>#REF!</v>
      </c>
      <c r="AE15" s="23" t="e">
        <f aca="true">ROUNDUP(0.2*AD15*((CODE(U15)/100)-RAND()*$J$2)+AD15,-3)</f>
        <v>#REF!</v>
      </c>
      <c r="AF15" s="23" t="n">
        <v>1000</v>
      </c>
      <c r="AG15" s="18" t="e">
        <f aca="false">IF(AF15&lt;&gt;0,(AD15-AF15)/AF15,0)</f>
        <v>#REF!</v>
      </c>
      <c r="AH15" s="19" t="e">
        <f aca="false">IF(AG15&gt;0,1,IF(AD15=0,0,-1))</f>
        <v>#REF!</v>
      </c>
      <c r="AI15" s="18" t="e">
        <f aca="true">IF(INDIRECT($H15&amp;"P31")&lt;&gt;0,INDIRECT($H15&amp;"P14")/INDIRECT($H15&amp;"P31"),0)</f>
        <v>#REF!</v>
      </c>
      <c r="AJ15" s="18" t="e">
        <f aca="true">IF(INDIRECT($H13&amp;"P49")+INDIRECT($H13&amp;"P36")&lt;&gt;0,INDIRECT($H13&amp;"P36")/(INDIRECT($H13&amp;"P49")+INDIRECT($H13&amp;"P36")),0)</f>
        <v>#REF!</v>
      </c>
      <c r="AK15" s="20" t="e">
        <f aca="true">IF(SUM(INDIRECT($H15&amp;"M25:P25"))&lt;&gt;0,AC15/AVERAGE(INDIRECT($H15&amp;"M25:P25")),0)</f>
        <v>#REF!</v>
      </c>
      <c r="AL15" s="20" t="e">
        <f aca="true">IF(SUM(INDIRECT($H15&amp;"M49:P49"))&lt;&gt;0,AC15/AVERAGE(INDIRECT($H15&amp;"M49:P49")),0)</f>
        <v>#REF!</v>
      </c>
      <c r="AM15" s="22" t="e">
        <f aca="true">INDIRECT($G15&amp;"T$46")</f>
        <v>#REF!</v>
      </c>
      <c r="AN15" s="22" t="e">
        <f aca="true">INDIRECT($G15&amp;"T$11")</f>
        <v>#REF!</v>
      </c>
      <c r="AO15" s="23" t="e">
        <f aca="true">ROUNDUP(0.2*AN15*((CODE(AE15)/100)-RAND()*$J$2)+AN15,-3)</f>
        <v>#REF!</v>
      </c>
      <c r="AP15" s="23" t="n">
        <v>6000</v>
      </c>
      <c r="AQ15" s="18" t="e">
        <f aca="false">IF(AP15&lt;&gt;0,(AN15-AP15)/AP15,0)</f>
        <v>#REF!</v>
      </c>
      <c r="AR15" s="19" t="e">
        <f aca="false">IF(AQ15&gt;0,1,IF(AN15=0,0,-1))</f>
        <v>#REF!</v>
      </c>
      <c r="AS15" s="18" t="e">
        <f aca="true">IF(INDIRECT($H15&amp;"T31")&lt;&gt;0,INDIRECT($H15&amp;"T14")/INDIRECT($H15&amp;"T31"),0)</f>
        <v>#REF!</v>
      </c>
      <c r="AT15" s="18" t="e">
        <f aca="true">IF(INDIRECT($H13&amp;"T49")+INDIRECT($H13&amp;"T36")&lt;&gt;0,INDIRECT($H13&amp;"T36")/(INDIRECT($H13&amp;"T49")+INDIRECT($H13&amp;"T36")),0)</f>
        <v>#REF!</v>
      </c>
      <c r="AU15" s="20" t="e">
        <f aca="true">IF(SUM(INDIRECT($H15&amp;"Q25:T25"))&lt;&gt;0,AM15/AVERAGE(INDIRECT($H15&amp;"Q25:T25")),0)</f>
        <v>#REF!</v>
      </c>
      <c r="AV15" s="20" t="e">
        <f aca="true">IF(SUM(INDIRECT($H15&amp;"Q49:T49"))&lt;&gt;0,AM15/AVERAGE(INDIRECT($H15&amp;"Q49:T49")),0)</f>
        <v>#REF!</v>
      </c>
      <c r="AW15" s="22" t="e">
        <f aca="true">INDIRECT($G15&amp;"X$46")</f>
        <v>#REF!</v>
      </c>
      <c r="AX15" s="22" t="e">
        <f aca="true">INDIRECT($G15&amp;"X$11")</f>
        <v>#REF!</v>
      </c>
      <c r="AY15" s="23" t="e">
        <f aca="true">ROUNDUP(0.2*AX15*((CODE(AO15)/100)-RAND()*$J$2)+AX15,-3)</f>
        <v>#REF!</v>
      </c>
      <c r="AZ15" s="23" t="n">
        <v>6000</v>
      </c>
      <c r="BA15" s="18" t="e">
        <f aca="false">IF(AZ15&lt;&gt;0,(AX15-AZ15)/AZ15,0)</f>
        <v>#REF!</v>
      </c>
      <c r="BB15" s="19" t="e">
        <f aca="false">IF(BA15&gt;0,1,IF(AX15=0,0,-1))</f>
        <v>#REF!</v>
      </c>
      <c r="BC15" s="18" t="e">
        <f aca="true">IF(INDIRECT($H15&amp;"X31")&lt;&gt;0,INDIRECT($H15&amp;"X14")/INDIRECT($H15&amp;"X31"),0)</f>
        <v>#REF!</v>
      </c>
      <c r="BD15" s="18" t="e">
        <f aca="true">IF(INDIRECT($H13&amp;"X49")+INDIRECT($H13&amp;"X36")&lt;&gt;0,INDIRECT($H13&amp;"X36")/(INDIRECT($H13&amp;"X49")+INDIRECT($H13&amp;"X36")),0)</f>
        <v>#REF!</v>
      </c>
      <c r="BE15" s="20" t="e">
        <f aca="true">IF(SUM(INDIRECT($H15&amp;"U25:X25"))&lt;&gt;0,AW15/AVERAGE(INDIRECT($H15&amp;"U25:X25")),0)</f>
        <v>#REF!</v>
      </c>
      <c r="BF15" s="20" t="e">
        <f aca="true">IF(SUM(INDIRECT($H15&amp;"U49:X49"))&lt;&gt;0,AW15/AVERAGE(INDIRECT($H15&amp;"U49:X49")),0)</f>
        <v>#REF!</v>
      </c>
      <c r="BG15" s="22" t="e">
        <f aca="true">INDIRECT($G15&amp;"AB$46")</f>
        <v>#REF!</v>
      </c>
      <c r="BH15" s="22" t="e">
        <f aca="true">INDIRECT($G15&amp;"AB$11")</f>
        <v>#REF!</v>
      </c>
      <c r="BI15" s="23" t="e">
        <f aca="true">ROUNDUP(0.2*BH15*((CODE(AY15)/100)-RAND()*$J$2)+BH15,-3)</f>
        <v>#REF!</v>
      </c>
      <c r="BJ15" s="23" t="n">
        <v>5000</v>
      </c>
      <c r="BK15" s="18" t="e">
        <f aca="false">IF(BJ15&lt;&gt;0,(BH15-BJ15)/BJ15,0)</f>
        <v>#REF!</v>
      </c>
      <c r="BL15" s="19" t="e">
        <f aca="false">IF(BK15&gt;0,1,IF(BH15=0,0,-1))</f>
        <v>#REF!</v>
      </c>
      <c r="BM15" s="18" t="e">
        <f aca="true">IF(INDIRECT($H15&amp;"AB31")&lt;&gt;0,INDIRECT($H15&amp;"AB14")/INDIRECT($H15&amp;"AB31"),0)</f>
        <v>#REF!</v>
      </c>
      <c r="BN15" s="18" t="e">
        <f aca="true">IF(INDIRECT($H13&amp;"AB49")+INDIRECT($H13&amp;"AB36")&lt;&gt;0,INDIRECT($H13&amp;"AB36")/(INDIRECT($H13&amp;"AB49")+INDIRECT($H13&amp;"AB36")),0)</f>
        <v>#REF!</v>
      </c>
      <c r="BO15" s="20" t="e">
        <f aca="true">IF(SUM(INDIRECT($H15&amp;"Y25:AB25"))&lt;&gt;0,BG15/AVERAGE(INDIRECT($H15&amp;"Y25:AB25")),0)</f>
        <v>#REF!</v>
      </c>
      <c r="BP15" s="20" t="e">
        <f aca="true">IF(SUM(INDIRECT($H15&amp;"Y49:AB49"))&lt;&gt;0,BG15/AVERAGE(INDIRECT($H15&amp;"Y49:AB49")),0)</f>
        <v>#REF!</v>
      </c>
      <c r="BQ15" s="24" t="e">
        <f aca="false">Q15</f>
        <v>#REF!</v>
      </c>
      <c r="BR15" s="24" t="e">
        <f aca="false">AA15</f>
        <v>#REF!</v>
      </c>
      <c r="BS15" s="4" t="e">
        <f aca="false">AK15</f>
        <v>#REF!</v>
      </c>
      <c r="BT15" s="4" t="e">
        <f aca="false">AU15</f>
        <v>#REF!</v>
      </c>
      <c r="BU15" s="4" t="e">
        <f aca="false">BE15</f>
        <v>#REF!</v>
      </c>
      <c r="BV15" s="4" t="e">
        <f aca="false">BO15</f>
        <v>#REF!</v>
      </c>
      <c r="BW15" s="4" t="e">
        <f aca="false">AVERAGE(BQ15:BV15)</f>
        <v>#REF!</v>
      </c>
      <c r="BX15" s="25" t="e">
        <f aca="false">VAR(BQ15:BV15)</f>
        <v>#REF!</v>
      </c>
      <c r="BY15" s="4" t="e">
        <f aca="false">STDEV(BQ15:BV15)</f>
        <v>#REF!</v>
      </c>
    </row>
    <row r="16" customFormat="false" ht="12" hidden="false" customHeight="false" outlineLevel="0" collapsed="false">
      <c r="F16" s="27" t="s">
        <v>33</v>
      </c>
      <c r="G16" s="15" t="str">
        <f aca="false">"'"&amp;F16&amp;"1 IS'!"</f>
        <v>'HMT1 IS'!</v>
      </c>
      <c r="H16" s="15" t="str">
        <f aca="false">"'"&amp;F16&amp;"1 BS'!"</f>
        <v>'HMT1 BS'!</v>
      </c>
      <c r="I16" s="22" t="e">
        <f aca="true">INDIRECT($G16&amp;"H$46")</f>
        <v>#REF!</v>
      </c>
      <c r="J16" s="22" t="e">
        <f aca="true">INDIRECT($G16&amp;"H$11")</f>
        <v>#REF!</v>
      </c>
      <c r="K16" s="23" t="e">
        <f aca="true">ROUNDUP(0.2*J16*((CODE(F16)/100)-RAND()*$J$2)+J16,-3)</f>
        <v>#REF!</v>
      </c>
      <c r="L16" s="17" t="n">
        <v>18000</v>
      </c>
      <c r="M16" s="18" t="e">
        <f aca="false">IF(L16&lt;&gt;0,(J16-L16)/L16,0)</f>
        <v>#REF!</v>
      </c>
      <c r="N16" s="19" t="e">
        <f aca="false">IF(M16&gt;0,1,IF(J16=0,0,-1))</f>
        <v>#REF!</v>
      </c>
      <c r="O16" s="18" t="e">
        <f aca="true">IF(INDIRECT($H16&amp;"H31")&lt;&gt;0,INDIRECT($H16&amp;"H14")/INDIRECT($H16&amp;"H31"),0)</f>
        <v>#REF!</v>
      </c>
      <c r="P16" s="18" t="e">
        <f aca="true">IF(INDIRECT($H14&amp;"H49")+INDIRECT($H14&amp;"H36")&lt;&gt;0,INDIRECT($H14&amp;"H36")/(INDIRECT($H14&amp;"H49")+INDIRECT($H14&amp;"H36")),0)</f>
        <v>#REF!</v>
      </c>
      <c r="Q16" s="20" t="e">
        <f aca="true">IF(SUM(INDIRECT($H16&amp;"E25:H25"))&lt;&gt;0,I16/AVERAGE(INDIRECT($H16&amp;"E25:H25")),0)</f>
        <v>#REF!</v>
      </c>
      <c r="R16" s="20" t="e">
        <f aca="true">IF(SUM(INDIRECT($H16&amp;"E49:H49"))&lt;&gt;0,I16/AVERAGE(INDIRECT($H16&amp;"E49:H49")),0)</f>
        <v>#REF!</v>
      </c>
      <c r="S16" s="22" t="e">
        <f aca="true">INDIRECT($G16&amp;"L$46")</f>
        <v>#REF!</v>
      </c>
      <c r="T16" s="22" t="e">
        <f aca="true">INDIRECT($G16&amp;"L$11")</f>
        <v>#REF!</v>
      </c>
      <c r="U16" s="23" t="e">
        <f aca="true">ROUNDUP(0.2*T16*((CODE(K16)/100)-RAND()*$J$2)+T16,-3)</f>
        <v>#REF!</v>
      </c>
      <c r="V16" s="23" t="n">
        <v>33000</v>
      </c>
      <c r="W16" s="18" t="e">
        <f aca="false">IF(V16&lt;&gt;0,(T16-V16)/V16,0)</f>
        <v>#REF!</v>
      </c>
      <c r="X16" s="19" t="e">
        <f aca="false">IF(W16&gt;0,1,IF(T16=0,0,-1))</f>
        <v>#REF!</v>
      </c>
      <c r="Y16" s="18" t="e">
        <f aca="true">IF(INDIRECT($H16&amp;"L31")&lt;&gt;0,INDIRECT($H16&amp;"L14")/INDIRECT($H16&amp;"L31"),0)</f>
        <v>#REF!</v>
      </c>
      <c r="Z16" s="18" t="e">
        <f aca="true">IF(INDIRECT($H14&amp;"L49")+INDIRECT($H14&amp;"L36")&lt;&gt;0,INDIRECT($H14&amp;"L36")/(INDIRECT($H14&amp;"L49")+INDIRECT($H14&amp;"L36")),0)</f>
        <v>#REF!</v>
      </c>
      <c r="AA16" s="20" t="e">
        <f aca="true">IF(SUM(INDIRECT($H16&amp;"I25:L25"))&lt;&gt;0,S16/AVERAGE(INDIRECT($H16&amp;"I25:L25")),0)</f>
        <v>#REF!</v>
      </c>
      <c r="AB16" s="20" t="e">
        <f aca="true">IF(SUM(INDIRECT($H16&amp;"I49:L49"))&lt;&gt;0,S16/AVERAGE(INDIRECT($H16&amp;"I49:L49")),0)</f>
        <v>#REF!</v>
      </c>
      <c r="AC16" s="22" t="e">
        <f aca="true">INDIRECT($G16&amp;"P$46")</f>
        <v>#REF!</v>
      </c>
      <c r="AD16" s="22" t="e">
        <f aca="true">INDIRECT($G16&amp;"P$11")</f>
        <v>#REF!</v>
      </c>
      <c r="AE16" s="23" t="e">
        <f aca="true">ROUNDUP(0.2*AD16*((CODE(U16)/100)-RAND()*$J$2)+AD16,-3)</f>
        <v>#REF!</v>
      </c>
      <c r="AF16" s="23" t="n">
        <v>31000</v>
      </c>
      <c r="AG16" s="18" t="e">
        <f aca="false">IF(AF16&lt;&gt;0,(AD16-AF16)/AF16,0)</f>
        <v>#REF!</v>
      </c>
      <c r="AH16" s="19" t="e">
        <f aca="false">IF(AG16&gt;0,1,IF(AD16=0,0,-1))</f>
        <v>#REF!</v>
      </c>
      <c r="AI16" s="18" t="e">
        <f aca="true">IF(INDIRECT($H16&amp;"P31")&lt;&gt;0,INDIRECT($H16&amp;"P14")/INDIRECT($H16&amp;"P31"),0)</f>
        <v>#REF!</v>
      </c>
      <c r="AJ16" s="18" t="e">
        <f aca="true">IF(INDIRECT($H14&amp;"P49")+INDIRECT($H14&amp;"P36")&lt;&gt;0,INDIRECT($H14&amp;"P36")/(INDIRECT($H14&amp;"P49")+INDIRECT($H14&amp;"P36")),0)</f>
        <v>#REF!</v>
      </c>
      <c r="AK16" s="20" t="e">
        <f aca="true">IF(SUM(INDIRECT($H16&amp;"M25:P25"))&lt;&gt;0,AC16/AVERAGE(INDIRECT($H16&amp;"M25:P25")),0)</f>
        <v>#REF!</v>
      </c>
      <c r="AL16" s="20" t="e">
        <f aca="true">IF(SUM(INDIRECT($H16&amp;"M49:P49"))&lt;&gt;0,AC16/AVERAGE(INDIRECT($H16&amp;"M49:P49")),0)</f>
        <v>#REF!</v>
      </c>
      <c r="AM16" s="22" t="e">
        <f aca="true">INDIRECT($G16&amp;"T$46")</f>
        <v>#REF!</v>
      </c>
      <c r="AN16" s="22" t="e">
        <f aca="true">INDIRECT($G16&amp;"T$11")</f>
        <v>#REF!</v>
      </c>
      <c r="AO16" s="23" t="e">
        <f aca="true">ROUNDUP(0.2*AN16*((CODE(AE16)/100)-RAND()*$J$2)+AN16,-3)</f>
        <v>#REF!</v>
      </c>
      <c r="AP16" s="23" t="n">
        <v>31000</v>
      </c>
      <c r="AQ16" s="18" t="e">
        <f aca="false">IF(AP16&lt;&gt;0,(AN16-AP16)/AP16,0)</f>
        <v>#REF!</v>
      </c>
      <c r="AR16" s="19" t="e">
        <f aca="false">IF(AQ16&gt;0,1,IF(AN16=0,0,-1))</f>
        <v>#REF!</v>
      </c>
      <c r="AS16" s="18" t="e">
        <f aca="true">IF(INDIRECT($H16&amp;"T31")&lt;&gt;0,INDIRECT($H16&amp;"T14")/INDIRECT($H16&amp;"T31"),0)</f>
        <v>#REF!</v>
      </c>
      <c r="AT16" s="18" t="e">
        <f aca="true">IF(INDIRECT($H14&amp;"T49")+INDIRECT($H14&amp;"T36")&lt;&gt;0,INDIRECT($H14&amp;"T36")/(INDIRECT($H14&amp;"T49")+INDIRECT($H14&amp;"T36")),0)</f>
        <v>#REF!</v>
      </c>
      <c r="AU16" s="20" t="e">
        <f aca="true">IF(SUM(INDIRECT($H16&amp;"Q25:T25"))&lt;&gt;0,AM16/AVERAGE(INDIRECT($H16&amp;"Q25:T25")),0)</f>
        <v>#REF!</v>
      </c>
      <c r="AV16" s="20" t="e">
        <f aca="true">IF(SUM(INDIRECT($H16&amp;"Q49:T49"))&lt;&gt;0,AM16/AVERAGE(INDIRECT($H16&amp;"Q49:T49")),0)</f>
        <v>#REF!</v>
      </c>
      <c r="AW16" s="22" t="e">
        <f aca="true">INDIRECT($G16&amp;"X$46")</f>
        <v>#REF!</v>
      </c>
      <c r="AX16" s="22" t="e">
        <f aca="true">INDIRECT($G16&amp;"X$11")</f>
        <v>#REF!</v>
      </c>
      <c r="AY16" s="23" t="e">
        <f aca="true">ROUNDUP(0.2*AX16*((CODE(AO16)/100)-RAND()*$J$2)+AX16,-3)</f>
        <v>#REF!</v>
      </c>
      <c r="AZ16" s="23" t="n">
        <v>20000</v>
      </c>
      <c r="BA16" s="18" t="e">
        <f aca="false">IF(AZ16&lt;&gt;0,(AX16-AZ16)/AZ16,0)</f>
        <v>#REF!</v>
      </c>
      <c r="BB16" s="19" t="e">
        <f aca="false">IF(BA16&gt;0,1,IF(AX16=0,0,-1))</f>
        <v>#REF!</v>
      </c>
      <c r="BC16" s="18" t="e">
        <f aca="true">IF(INDIRECT($H16&amp;"X31")&lt;&gt;0,INDIRECT($H16&amp;"X14")/INDIRECT($H16&amp;"X31"),0)</f>
        <v>#REF!</v>
      </c>
      <c r="BD16" s="18" t="e">
        <f aca="true">IF(INDIRECT($H14&amp;"X49")+INDIRECT($H14&amp;"X36")&lt;&gt;0,INDIRECT($H14&amp;"X36")/(INDIRECT($H14&amp;"X49")+INDIRECT($H14&amp;"X36")),0)</f>
        <v>#REF!</v>
      </c>
      <c r="BE16" s="20" t="e">
        <f aca="true">IF(SUM(INDIRECT($H16&amp;"U25:X25"))&lt;&gt;0,AW16/AVERAGE(INDIRECT($H16&amp;"U25:X25")),0)</f>
        <v>#REF!</v>
      </c>
      <c r="BF16" s="20" t="e">
        <f aca="true">IF(SUM(INDIRECT($H16&amp;"U49:X49"))&lt;&gt;0,AW16/AVERAGE(INDIRECT($H16&amp;"U49:X49")),0)</f>
        <v>#REF!</v>
      </c>
      <c r="BG16" s="22" t="e">
        <f aca="true">INDIRECT($G16&amp;"AB$46")</f>
        <v>#REF!</v>
      </c>
      <c r="BH16" s="22" t="e">
        <f aca="true">INDIRECT($G16&amp;"AB$11")</f>
        <v>#REF!</v>
      </c>
      <c r="BI16" s="23" t="e">
        <f aca="true">ROUNDUP(0.2*BH16*((CODE(AY16)/100)-RAND()*$J$2)+BH16,-3)</f>
        <v>#REF!</v>
      </c>
      <c r="BJ16" s="23" t="n">
        <v>13000</v>
      </c>
      <c r="BK16" s="18" t="e">
        <f aca="false">IF(BJ16&lt;&gt;0,(BH16-BJ16)/BJ16,0)</f>
        <v>#REF!</v>
      </c>
      <c r="BL16" s="19" t="e">
        <f aca="false">IF(BK16&gt;0,1,IF(BH16=0,0,-1))</f>
        <v>#REF!</v>
      </c>
      <c r="BM16" s="18" t="e">
        <f aca="true">IF(INDIRECT($H16&amp;"AB31")&lt;&gt;0,INDIRECT($H16&amp;"AB14")/INDIRECT($H16&amp;"AB31"),0)</f>
        <v>#REF!</v>
      </c>
      <c r="BN16" s="18" t="e">
        <f aca="true">IF(INDIRECT($H14&amp;"AB49")+INDIRECT($H14&amp;"AB36")&lt;&gt;0,INDIRECT($H14&amp;"AB36")/(INDIRECT($H14&amp;"AB49")+INDIRECT($H14&amp;"AB36")),0)</f>
        <v>#REF!</v>
      </c>
      <c r="BO16" s="20" t="e">
        <f aca="true">IF(SUM(INDIRECT($H16&amp;"Y25:AB25"))&lt;&gt;0,BG16/AVERAGE(INDIRECT($H16&amp;"Y25:AB25")),0)</f>
        <v>#REF!</v>
      </c>
      <c r="BP16" s="20" t="e">
        <f aca="true">IF(SUM(INDIRECT($H16&amp;"Y49:AB49"))&lt;&gt;0,BG16/AVERAGE(INDIRECT($H16&amp;"Y49:AB49")),0)</f>
        <v>#REF!</v>
      </c>
      <c r="BQ16" s="4" t="e">
        <f aca="false">Q16</f>
        <v>#REF!</v>
      </c>
      <c r="BR16" s="4" t="e">
        <f aca="false">AA16</f>
        <v>#REF!</v>
      </c>
      <c r="BS16" s="4" t="e">
        <f aca="false">AK16</f>
        <v>#REF!</v>
      </c>
      <c r="BT16" s="4" t="e">
        <f aca="false">AU16</f>
        <v>#REF!</v>
      </c>
      <c r="BU16" s="4" t="e">
        <f aca="false">BE16</f>
        <v>#REF!</v>
      </c>
      <c r="BV16" s="4" t="e">
        <f aca="false">BO16</f>
        <v>#REF!</v>
      </c>
      <c r="BW16" s="4" t="e">
        <f aca="false">AVERAGE(BQ16:BV16)</f>
        <v>#REF!</v>
      </c>
      <c r="BX16" s="25" t="e">
        <f aca="false">VAR(BQ16:BV16)</f>
        <v>#REF!</v>
      </c>
      <c r="BY16" s="4" t="e">
        <f aca="false">STDEV(BQ16:BV16)</f>
        <v>#REF!</v>
      </c>
    </row>
    <row r="17" customFormat="false" ht="12" hidden="false" customHeight="false" outlineLevel="0" collapsed="false">
      <c r="F17" s="27" t="s">
        <v>34</v>
      </c>
      <c r="G17" s="15" t="str">
        <f aca="false">"'"&amp;F17&amp;"1 IS'!"</f>
        <v>'IBP1 IS'!</v>
      </c>
      <c r="H17" s="15" t="str">
        <f aca="false">"'"&amp;F17&amp;"1 BS'!"</f>
        <v>'IBP1 BS'!</v>
      </c>
      <c r="I17" s="22" t="e">
        <f aca="true">INDIRECT($G17&amp;"H$46")</f>
        <v>#REF!</v>
      </c>
      <c r="J17" s="22" t="e">
        <f aca="true">INDIRECT($G17&amp;"H$11")</f>
        <v>#REF!</v>
      </c>
      <c r="K17" s="23" t="e">
        <f aca="true">ROUNDUP(0.2*J17*((CODE(F17)/100)-RAND()*$J$2)+J17,-3)</f>
        <v>#REF!</v>
      </c>
      <c r="L17" s="17" t="n">
        <v>103000</v>
      </c>
      <c r="M17" s="18" t="e">
        <f aca="false">IF(L17&lt;&gt;0,(J17-L17)/L17,0)</f>
        <v>#REF!</v>
      </c>
      <c r="N17" s="19" t="e">
        <f aca="false">IF(M17&gt;0,1,IF(J17=0,0,-1))</f>
        <v>#REF!</v>
      </c>
      <c r="O17" s="18" t="e">
        <f aca="true">IF(INDIRECT($H17&amp;"H31")&lt;&gt;0,INDIRECT($H17&amp;"H14")/INDIRECT($H17&amp;"H31"),0)</f>
        <v>#REF!</v>
      </c>
      <c r="P17" s="18" t="e">
        <f aca="true">IF(INDIRECT($H15&amp;"H49")+INDIRECT($H15&amp;"H36")&lt;&gt;0,INDIRECT($H15&amp;"H36")/(INDIRECT($H15&amp;"H49")+INDIRECT($H15&amp;"H36")),0)</f>
        <v>#REF!</v>
      </c>
      <c r="Q17" s="20" t="e">
        <f aca="true">IF(SUM(INDIRECT($H17&amp;"E25:H25"))&lt;&gt;0,I17/AVERAGE(INDIRECT($H17&amp;"E25:H25")),0)</f>
        <v>#REF!</v>
      </c>
      <c r="R17" s="20" t="e">
        <f aca="true">IF(SUM(INDIRECT($H17&amp;"E49:H49"))&lt;&gt;0,I17/AVERAGE(INDIRECT($H17&amp;"E49:H49")),0)</f>
        <v>#REF!</v>
      </c>
      <c r="S17" s="22" t="e">
        <f aca="true">INDIRECT($G17&amp;"L$46")</f>
        <v>#REF!</v>
      </c>
      <c r="T17" s="22" t="e">
        <f aca="true">INDIRECT($G17&amp;"L$11")</f>
        <v>#REF!</v>
      </c>
      <c r="U17" s="23" t="e">
        <f aca="true">ROUNDUP(0.2*T17*((CODE(K17)/100)-RAND()*$J$2)+T17,-3)</f>
        <v>#REF!</v>
      </c>
      <c r="V17" s="23" t="n">
        <v>123000</v>
      </c>
      <c r="W17" s="18" t="e">
        <f aca="false">IF(V17&lt;&gt;0,(T17-V17)/V17,0)</f>
        <v>#REF!</v>
      </c>
      <c r="X17" s="19" t="e">
        <f aca="false">IF(W17&gt;0,1,IF(T17=0,0,-1))</f>
        <v>#REF!</v>
      </c>
      <c r="Y17" s="18" t="e">
        <f aca="true">IF(INDIRECT($H17&amp;"L31")&lt;&gt;0,INDIRECT($H17&amp;"L14")/INDIRECT($H17&amp;"L31"),0)</f>
        <v>#REF!</v>
      </c>
      <c r="Z17" s="18" t="e">
        <f aca="true">IF(INDIRECT($H15&amp;"L49")+INDIRECT($H15&amp;"L36")&lt;&gt;0,INDIRECT($H15&amp;"L36")/(INDIRECT($H15&amp;"L49")+INDIRECT($H15&amp;"L36")),0)</f>
        <v>#REF!</v>
      </c>
      <c r="AA17" s="20" t="e">
        <f aca="true">IF(SUM(INDIRECT($H17&amp;"I25:L25"))&lt;&gt;0,S17/AVERAGE(INDIRECT($H17&amp;"I25:L25")),0)</f>
        <v>#REF!</v>
      </c>
      <c r="AB17" s="20" t="e">
        <f aca="true">IF(SUM(INDIRECT($H17&amp;"I49:L49"))&lt;&gt;0,S17/AVERAGE(INDIRECT($H17&amp;"I49:L49")),0)</f>
        <v>#REF!</v>
      </c>
      <c r="AC17" s="22" t="e">
        <f aca="true">INDIRECT($G17&amp;"P$46")</f>
        <v>#REF!</v>
      </c>
      <c r="AD17" s="22" t="e">
        <f aca="true">INDIRECT($G17&amp;"P$11")</f>
        <v>#REF!</v>
      </c>
      <c r="AE17" s="23" t="e">
        <f aca="true">ROUNDUP(0.2*AD17*((CODE(U17)/100)-RAND()*$J$2)+AD17,-3)</f>
        <v>#REF!</v>
      </c>
      <c r="AF17" s="23" t="n">
        <v>145000</v>
      </c>
      <c r="AG17" s="18" t="e">
        <f aca="false">IF(AF17&lt;&gt;0,(AD17-AF17)/AF17,0)</f>
        <v>#REF!</v>
      </c>
      <c r="AH17" s="19" t="e">
        <f aca="false">IF(AG17&gt;0,1,IF(AD17=0,0,-1))</f>
        <v>#REF!</v>
      </c>
      <c r="AI17" s="18" t="e">
        <f aca="true">IF(INDIRECT($H17&amp;"P31")&lt;&gt;0,INDIRECT($H17&amp;"P14")/INDIRECT($H17&amp;"P31"),0)</f>
        <v>#REF!</v>
      </c>
      <c r="AJ17" s="18" t="e">
        <f aca="true">IF(INDIRECT($H15&amp;"P49")+INDIRECT($H15&amp;"P36")&lt;&gt;0,INDIRECT($H15&amp;"P36")/(INDIRECT($H15&amp;"P49")+INDIRECT($H15&amp;"P36")),0)</f>
        <v>#REF!</v>
      </c>
      <c r="AK17" s="20" t="e">
        <f aca="true">IF(SUM(INDIRECT($H17&amp;"M25:P25"))&lt;&gt;0,AC17/AVERAGE(INDIRECT($H17&amp;"M25:P25")),0)</f>
        <v>#REF!</v>
      </c>
      <c r="AL17" s="20" t="e">
        <f aca="true">IF(SUM(INDIRECT($H17&amp;"M49:P49"))&lt;&gt;0,AC17/AVERAGE(INDIRECT($H17&amp;"M49:P49")),0)</f>
        <v>#REF!</v>
      </c>
      <c r="AM17" s="22" t="e">
        <f aca="true">INDIRECT($G17&amp;"T$46")</f>
        <v>#REF!</v>
      </c>
      <c r="AN17" s="22" t="e">
        <f aca="true">INDIRECT($G17&amp;"T$11")</f>
        <v>#REF!</v>
      </c>
      <c r="AO17" s="23" t="e">
        <f aca="true">ROUNDUP(0.2*AN17*((CODE(AE17)/100)-RAND()*$J$2)+AN17,-3)</f>
        <v>#REF!</v>
      </c>
      <c r="AP17" s="23" t="n">
        <v>132000</v>
      </c>
      <c r="AQ17" s="18" t="e">
        <f aca="false">IF(AP17&lt;&gt;0,(AN17-AP17)/AP17,0)</f>
        <v>#REF!</v>
      </c>
      <c r="AR17" s="19" t="e">
        <f aca="false">IF(AQ17&gt;0,1,IF(AN17=0,0,-1))</f>
        <v>#REF!</v>
      </c>
      <c r="AS17" s="18" t="e">
        <f aca="true">IF(INDIRECT($H17&amp;"T31")&lt;&gt;0,INDIRECT($H17&amp;"T14")/INDIRECT($H17&amp;"T31"),0)</f>
        <v>#REF!</v>
      </c>
      <c r="AT17" s="18" t="e">
        <f aca="true">IF(INDIRECT($H15&amp;"T49")+INDIRECT($H15&amp;"T36")&lt;&gt;0,INDIRECT($H15&amp;"T36")/(INDIRECT($H15&amp;"T49")+INDIRECT($H15&amp;"T36")),0)</f>
        <v>#REF!</v>
      </c>
      <c r="AU17" s="20" t="e">
        <f aca="true">IF(SUM(INDIRECT($H17&amp;"Q25:T25"))&lt;&gt;0,AM17/AVERAGE(INDIRECT($H17&amp;"Q25:T25")),0)</f>
        <v>#REF!</v>
      </c>
      <c r="AV17" s="20" t="e">
        <f aca="true">IF(SUM(INDIRECT($H17&amp;"Q49:T49"))&lt;&gt;0,AM17/AVERAGE(INDIRECT($H17&amp;"Q49:T49")),0)</f>
        <v>#REF!</v>
      </c>
      <c r="AW17" s="22" t="e">
        <f aca="true">INDIRECT($G17&amp;"X$46")</f>
        <v>#REF!</v>
      </c>
      <c r="AX17" s="22" t="e">
        <f aca="true">INDIRECT($G17&amp;"X$11")</f>
        <v>#REF!</v>
      </c>
      <c r="AY17" s="23" t="e">
        <f aca="true">ROUNDUP(0.2*AX17*((CODE(AO17)/100)-RAND()*$J$2)+AX17,-3)</f>
        <v>#REF!</v>
      </c>
      <c r="AZ17" s="23" t="n">
        <v>151000</v>
      </c>
      <c r="BA17" s="18" t="e">
        <f aca="false">IF(AZ17&lt;&gt;0,(AX17-AZ17)/AZ17,0)</f>
        <v>#REF!</v>
      </c>
      <c r="BB17" s="19" t="e">
        <f aca="false">IF(BA17&gt;0,1,IF(AX17=0,0,-1))</f>
        <v>#REF!</v>
      </c>
      <c r="BC17" s="18" t="e">
        <f aca="true">IF(INDIRECT($H17&amp;"X31")&lt;&gt;0,INDIRECT($H17&amp;"X14")/INDIRECT($H17&amp;"X31"),0)</f>
        <v>#REF!</v>
      </c>
      <c r="BD17" s="18" t="e">
        <f aca="true">IF(INDIRECT($H15&amp;"X49")+INDIRECT($H15&amp;"X36")&lt;&gt;0,INDIRECT($H15&amp;"X36")/(INDIRECT($H15&amp;"X49")+INDIRECT($H15&amp;"X36")),0)</f>
        <v>#REF!</v>
      </c>
      <c r="BE17" s="20" t="e">
        <f aca="true">IF(SUM(INDIRECT($H17&amp;"U25:X25"))&lt;&gt;0,AW17/AVERAGE(INDIRECT($H17&amp;"U25:X25")),0)</f>
        <v>#REF!</v>
      </c>
      <c r="BF17" s="20" t="e">
        <f aca="true">IF(SUM(INDIRECT($H17&amp;"U49:X49"))&lt;&gt;0,AW17/AVERAGE(INDIRECT($H17&amp;"U49:X49")),0)</f>
        <v>#REF!</v>
      </c>
      <c r="BG17" s="22" t="e">
        <f aca="true">INDIRECT($G17&amp;"AB$46")</f>
        <v>#REF!</v>
      </c>
      <c r="BH17" s="22" t="e">
        <f aca="true">INDIRECT($G17&amp;"AB$11")</f>
        <v>#REF!</v>
      </c>
      <c r="BI17" s="23" t="e">
        <f aca="true">ROUNDUP(0.2*BH17*((CODE(AY17)/100)-RAND()*$J$2)+BH17,-3)</f>
        <v>#REF!</v>
      </c>
      <c r="BJ17" s="23" t="n">
        <v>142000</v>
      </c>
      <c r="BK17" s="18" t="e">
        <f aca="false">IF(BJ17&lt;&gt;0,(BH17-BJ17)/BJ17,0)</f>
        <v>#REF!</v>
      </c>
      <c r="BL17" s="19" t="e">
        <f aca="false">IF(BK17&gt;0,1,IF(BH17=0,0,-1))</f>
        <v>#REF!</v>
      </c>
      <c r="BM17" s="18" t="e">
        <f aca="true">IF(INDIRECT($H17&amp;"AB31")&lt;&gt;0,INDIRECT($H17&amp;"AB14")/INDIRECT($H17&amp;"AB31"),0)</f>
        <v>#REF!</v>
      </c>
      <c r="BN17" s="18" t="e">
        <f aca="true">IF(INDIRECT($H15&amp;"AB49")+INDIRECT($H15&amp;"AB36")&lt;&gt;0,INDIRECT($H15&amp;"AB36")/(INDIRECT($H15&amp;"AB49")+INDIRECT($H15&amp;"AB36")),0)</f>
        <v>#REF!</v>
      </c>
      <c r="BO17" s="20" t="e">
        <f aca="true">IF(SUM(INDIRECT($H17&amp;"Y25:AB25"))&lt;&gt;0,BG17/AVERAGE(INDIRECT($H17&amp;"Y25:AB25")),0)</f>
        <v>#REF!</v>
      </c>
      <c r="BP17" s="20" t="e">
        <f aca="true">IF(SUM(INDIRECT($H17&amp;"Y49:AB49"))&lt;&gt;0,BG17/AVERAGE(INDIRECT($H17&amp;"Y49:AB49")),0)</f>
        <v>#REF!</v>
      </c>
      <c r="BQ17" s="4" t="e">
        <f aca="false">Q17</f>
        <v>#REF!</v>
      </c>
      <c r="BR17" s="4" t="e">
        <f aca="false">AA17</f>
        <v>#REF!</v>
      </c>
      <c r="BS17" s="4" t="e">
        <f aca="false">AK17</f>
        <v>#REF!</v>
      </c>
      <c r="BT17" s="4" t="e">
        <f aca="false">AU17</f>
        <v>#REF!</v>
      </c>
      <c r="BU17" s="4" t="e">
        <f aca="false">BE17</f>
        <v>#REF!</v>
      </c>
      <c r="BV17" s="4" t="e">
        <f aca="false">BO17</f>
        <v>#REF!</v>
      </c>
      <c r="BW17" s="4" t="e">
        <f aca="false">AVERAGE(BQ17:BV17)</f>
        <v>#REF!</v>
      </c>
      <c r="BX17" s="25" t="e">
        <f aca="false">VAR(BQ17:BV17)</f>
        <v>#REF!</v>
      </c>
      <c r="BY17" s="4" t="e">
        <f aca="false">STDEV(BQ17:BV17)</f>
        <v>#REF!</v>
      </c>
    </row>
    <row r="18" customFormat="false" ht="12" hidden="false" customHeight="false" outlineLevel="0" collapsed="false">
      <c r="F18" s="27" t="s">
        <v>35</v>
      </c>
      <c r="G18" s="15" t="str">
        <f aca="false">"'"&amp;F18&amp;"1 IS'!"</f>
        <v>'ITC1 IS'!</v>
      </c>
      <c r="H18" s="15" t="str">
        <f aca="false">"'"&amp;F18&amp;"1 BS'!"</f>
        <v>'ITC1 BS'!</v>
      </c>
      <c r="I18" s="22" t="e">
        <f aca="true">INDIRECT($G18&amp;"H$46")</f>
        <v>#REF!</v>
      </c>
      <c r="J18" s="22" t="e">
        <f aca="true">INDIRECT($G18&amp;"H$11")</f>
        <v>#REF!</v>
      </c>
      <c r="K18" s="23" t="e">
        <f aca="true">ROUNDUP(0.2*J18*((CODE(F18)/100)-RAND()*$J$2)+J18,-3)</f>
        <v>#REF!</v>
      </c>
      <c r="L18" s="17" t="n">
        <v>1000</v>
      </c>
      <c r="M18" s="18" t="e">
        <f aca="false">IF(L18&lt;&gt;0,(J18-L18)/L18,0)</f>
        <v>#REF!</v>
      </c>
      <c r="N18" s="19" t="e">
        <f aca="false">IF(M18&gt;0,1,IF(J18=0,0,-1))</f>
        <v>#REF!</v>
      </c>
      <c r="O18" s="18" t="e">
        <f aca="true">IF(INDIRECT($H18&amp;"H31")&lt;&gt;0,INDIRECT($H18&amp;"H14")/INDIRECT($H18&amp;"H31"),0)</f>
        <v>#REF!</v>
      </c>
      <c r="P18" s="18" t="e">
        <f aca="true">IF(INDIRECT($H16&amp;"H49")+INDIRECT($H16&amp;"H36")&lt;&gt;0,INDIRECT($H16&amp;"H36")/(INDIRECT($H16&amp;"H49")+INDIRECT($H16&amp;"H36")),0)</f>
        <v>#REF!</v>
      </c>
      <c r="Q18" s="20" t="e">
        <f aca="true">IF(SUM(INDIRECT($H18&amp;"E25:H25"))&lt;&gt;0,I18/AVERAGE(INDIRECT($H18&amp;"E25:H25")),0)</f>
        <v>#REF!</v>
      </c>
      <c r="R18" s="20" t="e">
        <f aca="true">IF(SUM(INDIRECT($H18&amp;"E49:H49"))&lt;&gt;0,I18/AVERAGE(INDIRECT($H18&amp;"E49:H49")),0)</f>
        <v>#REF!</v>
      </c>
      <c r="S18" s="22" t="e">
        <f aca="true">INDIRECT($G18&amp;"L$46")</f>
        <v>#REF!</v>
      </c>
      <c r="T18" s="22" t="e">
        <f aca="true">INDIRECT($G18&amp;"L$11")</f>
        <v>#REF!</v>
      </c>
      <c r="U18" s="23" t="e">
        <f aca="true">ROUNDUP(0.2*T18*((CODE(K18)/100)-RAND()*$J$2)+T18,-3)</f>
        <v>#REF!</v>
      </c>
      <c r="V18" s="23" t="n">
        <v>1000</v>
      </c>
      <c r="W18" s="18" t="e">
        <f aca="false">IF(V18&lt;&gt;0,(T18-V18)/V18,0)</f>
        <v>#REF!</v>
      </c>
      <c r="X18" s="19" t="e">
        <f aca="false">IF(W18&gt;0,1,IF(T18=0,0,-1))</f>
        <v>#REF!</v>
      </c>
      <c r="Y18" s="18" t="e">
        <f aca="true">IF(INDIRECT($H18&amp;"L31")&lt;&gt;0,INDIRECT($H18&amp;"L14")/INDIRECT($H18&amp;"L31"),0)</f>
        <v>#REF!</v>
      </c>
      <c r="Z18" s="18" t="e">
        <f aca="true">IF(INDIRECT($H16&amp;"L49")+INDIRECT($H16&amp;"L36")&lt;&gt;0,INDIRECT($H16&amp;"L36")/(INDIRECT($H16&amp;"L49")+INDIRECT($H16&amp;"L36")),0)</f>
        <v>#REF!</v>
      </c>
      <c r="AA18" s="20" t="e">
        <f aca="true">IF(SUM(INDIRECT($H18&amp;"I25:L25"))&lt;&gt;0,S18/AVERAGE(INDIRECT($H18&amp;"I25:L25")),0)</f>
        <v>#REF!</v>
      </c>
      <c r="AB18" s="20" t="e">
        <f aca="true">IF(SUM(INDIRECT($H18&amp;"I49:L49"))&lt;&gt;0,S18/AVERAGE(INDIRECT($H18&amp;"I49:L49")),0)</f>
        <v>#REF!</v>
      </c>
      <c r="AC18" s="22" t="e">
        <f aca="true">INDIRECT($G18&amp;"P$46")</f>
        <v>#REF!</v>
      </c>
      <c r="AD18" s="22" t="e">
        <f aca="true">INDIRECT($G18&amp;"P$11")</f>
        <v>#REF!</v>
      </c>
      <c r="AE18" s="23" t="e">
        <f aca="true">ROUNDUP(0.2*AD18*((CODE(U18)/100)-RAND()*$J$2)+AD18,-3)</f>
        <v>#REF!</v>
      </c>
      <c r="AF18" s="23" t="n">
        <v>1000</v>
      </c>
      <c r="AG18" s="18" t="e">
        <f aca="false">IF(AF18&lt;&gt;0,(AD18-AF18)/AF18,0)</f>
        <v>#REF!</v>
      </c>
      <c r="AH18" s="19" t="e">
        <f aca="false">IF(AG18&gt;0,1,IF(AD18=0,0,-1))</f>
        <v>#REF!</v>
      </c>
      <c r="AI18" s="18" t="e">
        <f aca="true">IF(INDIRECT($H18&amp;"P31")&lt;&gt;0,INDIRECT($H18&amp;"P14")/INDIRECT($H18&amp;"P31"),0)</f>
        <v>#REF!</v>
      </c>
      <c r="AJ18" s="18" t="e">
        <f aca="true">IF(INDIRECT($H16&amp;"P49")+INDIRECT($H16&amp;"P36")&lt;&gt;0,INDIRECT($H16&amp;"P36")/(INDIRECT($H16&amp;"P49")+INDIRECT($H16&amp;"P36")),0)</f>
        <v>#REF!</v>
      </c>
      <c r="AK18" s="20" t="e">
        <f aca="true">IF(SUM(INDIRECT($H18&amp;"M25:P25"))&lt;&gt;0,AC18/AVERAGE(INDIRECT($H18&amp;"M25:P25")),0)</f>
        <v>#REF!</v>
      </c>
      <c r="AL18" s="20" t="e">
        <f aca="true">IF(SUM(INDIRECT($H18&amp;"M49:P49"))&lt;&gt;0,AC18/AVERAGE(INDIRECT($H18&amp;"M49:P49")),0)</f>
        <v>#REF!</v>
      </c>
      <c r="AM18" s="22" t="e">
        <f aca="true">INDIRECT($G18&amp;"T$46")</f>
        <v>#REF!</v>
      </c>
      <c r="AN18" s="22" t="e">
        <f aca="true">INDIRECT($G18&amp;"T$11")</f>
        <v>#REF!</v>
      </c>
      <c r="AO18" s="23" t="e">
        <f aca="true">ROUNDUP(0.2*AN18*((CODE(AE18)/100)-RAND()*$J$2)+AN18,-3)</f>
        <v>#REF!</v>
      </c>
      <c r="AP18" s="23" t="n">
        <v>0</v>
      </c>
      <c r="AQ18" s="18" t="n">
        <f aca="false">IF(AP18&lt;&gt;0,(AN18-AP18)/AP18,0)</f>
        <v>0</v>
      </c>
      <c r="AR18" s="19" t="e">
        <f aca="false">IF(AQ18&gt;0,1,IF(AN18=0,0,-1))</f>
        <v>#REF!</v>
      </c>
      <c r="AS18" s="18" t="e">
        <f aca="true">IF(INDIRECT($H18&amp;"T31")&lt;&gt;0,INDIRECT($H18&amp;"T14")/INDIRECT($H18&amp;"T31"),0)</f>
        <v>#REF!</v>
      </c>
      <c r="AT18" s="18" t="e">
        <f aca="true">IF(INDIRECT($H16&amp;"T49")+INDIRECT($H16&amp;"T36")&lt;&gt;0,INDIRECT($H16&amp;"T36")/(INDIRECT($H16&amp;"T49")+INDIRECT($H16&amp;"T36")),0)</f>
        <v>#REF!</v>
      </c>
      <c r="AU18" s="20" t="e">
        <f aca="true">IF(SUM(INDIRECT($H18&amp;"Q25:T25"))&lt;&gt;0,AM18/AVERAGE(INDIRECT($H18&amp;"Q25:T25")),0)</f>
        <v>#REF!</v>
      </c>
      <c r="AV18" s="20" t="e">
        <f aca="true">IF(SUM(INDIRECT($H18&amp;"Q49:T49"))&lt;&gt;0,AM18/AVERAGE(INDIRECT($H18&amp;"Q49:T49")),0)</f>
        <v>#REF!</v>
      </c>
      <c r="AW18" s="22" t="e">
        <f aca="true">INDIRECT($G18&amp;"X$46")</f>
        <v>#REF!</v>
      </c>
      <c r="AX18" s="22" t="e">
        <f aca="true">INDIRECT($G18&amp;"X$11")</f>
        <v>#REF!</v>
      </c>
      <c r="AY18" s="23" t="e">
        <f aca="true">ROUNDUP(0.2*AX18*((CODE(AO18)/100)-RAND()*$J$2)+AX18,-3)</f>
        <v>#REF!</v>
      </c>
      <c r="AZ18" s="23" t="n">
        <v>0</v>
      </c>
      <c r="BA18" s="18" t="n">
        <f aca="false">IF(AZ18&lt;&gt;0,(AX18-AZ18)/AZ18,0)</f>
        <v>0</v>
      </c>
      <c r="BB18" s="19" t="e">
        <f aca="false">IF(BA18&gt;0,1,IF(AX18=0,0,-1))</f>
        <v>#REF!</v>
      </c>
      <c r="BC18" s="18" t="e">
        <f aca="true">IF(INDIRECT($H18&amp;"X31")&lt;&gt;0,INDIRECT($H18&amp;"X14")/INDIRECT($H18&amp;"X31"),0)</f>
        <v>#REF!</v>
      </c>
      <c r="BD18" s="18" t="e">
        <f aca="true">IF(INDIRECT($H16&amp;"X49")+INDIRECT($H16&amp;"X36")&lt;&gt;0,INDIRECT($H16&amp;"X36")/(INDIRECT($H16&amp;"X49")+INDIRECT($H16&amp;"X36")),0)</f>
        <v>#REF!</v>
      </c>
      <c r="BE18" s="20" t="e">
        <f aca="true">IF(SUM(INDIRECT($H18&amp;"U25:X25"))&lt;&gt;0,AW18/AVERAGE(INDIRECT($H18&amp;"U25:X25")),0)</f>
        <v>#REF!</v>
      </c>
      <c r="BF18" s="20" t="e">
        <f aca="true">IF(SUM(INDIRECT($H18&amp;"U49:X49"))&lt;&gt;0,AW18/AVERAGE(INDIRECT($H18&amp;"U49:X49")),0)</f>
        <v>#REF!</v>
      </c>
      <c r="BG18" s="22" t="e">
        <f aca="true">INDIRECT($G18&amp;"AB$46")</f>
        <v>#REF!</v>
      </c>
      <c r="BH18" s="22" t="e">
        <f aca="true">INDIRECT($G18&amp;"AB$11")</f>
        <v>#REF!</v>
      </c>
      <c r="BI18" s="23" t="e">
        <f aca="true">ROUNDUP(0.2*BH18*((CODE(AY18)/100)-RAND()*$J$2)+BH18,-3)</f>
        <v>#REF!</v>
      </c>
      <c r="BJ18" s="23" t="n">
        <v>1000</v>
      </c>
      <c r="BK18" s="18" t="e">
        <f aca="false">IF(BJ18&lt;&gt;0,(BH18-BJ18)/BJ18,0)</f>
        <v>#REF!</v>
      </c>
      <c r="BL18" s="19" t="e">
        <f aca="false">IF(BK18&gt;0,1,IF(BH18=0,0,-1))</f>
        <v>#REF!</v>
      </c>
      <c r="BM18" s="18" t="e">
        <f aca="true">IF(INDIRECT($H18&amp;"AB31")&lt;&gt;0,INDIRECT($H18&amp;"AB14")/INDIRECT($H18&amp;"AB31"),0)</f>
        <v>#REF!</v>
      </c>
      <c r="BN18" s="18" t="e">
        <f aca="true">IF(INDIRECT($H16&amp;"AB49")+INDIRECT($H16&amp;"AB36")&lt;&gt;0,INDIRECT($H16&amp;"AB36")/(INDIRECT($H16&amp;"AB49")+INDIRECT($H16&amp;"AB36")),0)</f>
        <v>#REF!</v>
      </c>
      <c r="BO18" s="20" t="e">
        <f aca="true">IF(SUM(INDIRECT($H18&amp;"Y25:AB25"))&lt;&gt;0,BG18/AVERAGE(INDIRECT($H18&amp;"Y25:AB25")),0)</f>
        <v>#REF!</v>
      </c>
      <c r="BP18" s="20" t="e">
        <f aca="true">IF(SUM(INDIRECT($H18&amp;"Y49:AB49"))&lt;&gt;0,BG18/AVERAGE(INDIRECT($H18&amp;"Y49:AB49")),0)</f>
        <v>#REF!</v>
      </c>
      <c r="BQ18" s="4" t="e">
        <f aca="false">Q18</f>
        <v>#REF!</v>
      </c>
      <c r="BR18" s="4" t="e">
        <f aca="false">AA18</f>
        <v>#REF!</v>
      </c>
      <c r="BS18" s="4" t="e">
        <f aca="false">AK18</f>
        <v>#REF!</v>
      </c>
      <c r="BT18" s="4" t="e">
        <f aca="false">AU18</f>
        <v>#REF!</v>
      </c>
      <c r="BU18" s="4" t="e">
        <f aca="false">BE18</f>
        <v>#REF!</v>
      </c>
      <c r="BV18" s="4" t="e">
        <f aca="false">BO18</f>
        <v>#REF!</v>
      </c>
      <c r="BW18" s="4" t="e">
        <f aca="false">AVERAGE(BQ18:BV18)</f>
        <v>#REF!</v>
      </c>
      <c r="BX18" s="25" t="e">
        <f aca="false">VAR(BQ18:BV18)</f>
        <v>#REF!</v>
      </c>
      <c r="BY18" s="4" t="e">
        <f aca="false">STDEV(BQ18:BV18)</f>
        <v>#REF!</v>
      </c>
    </row>
    <row r="19" customFormat="false" ht="12" hidden="false" customHeight="false" outlineLevel="0" collapsed="false">
      <c r="F19" s="27" t="s">
        <v>36</v>
      </c>
      <c r="G19" s="15" t="str">
        <f aca="false">"'"&amp;F19&amp;"1 IS'!"</f>
        <v>'MAI1 IS'!</v>
      </c>
      <c r="H19" s="15" t="str">
        <f aca="false">"'"&amp;F19&amp;"1 BS'!"</f>
        <v>'MAI1 BS'!</v>
      </c>
      <c r="I19" s="22" t="e">
        <f aca="true">INDIRECT($G19&amp;"H$46")</f>
        <v>#REF!</v>
      </c>
      <c r="J19" s="22" t="e">
        <f aca="true">INDIRECT($G19&amp;"H$11")</f>
        <v>#REF!</v>
      </c>
      <c r="K19" s="23" t="e">
        <f aca="true">ROUNDUP(0.2*J19*((CODE(F19)/100)-RAND()*$J$2)+J19,-3)</f>
        <v>#REF!</v>
      </c>
      <c r="L19" s="17" t="n">
        <v>119000</v>
      </c>
      <c r="M19" s="18" t="e">
        <f aca="false">IF(L19&lt;&gt;0,(J19-L19)/L19,0)</f>
        <v>#REF!</v>
      </c>
      <c r="N19" s="19" t="e">
        <f aca="false">IF(M19&gt;0,1,IF(J19=0,0,-1))</f>
        <v>#REF!</v>
      </c>
      <c r="O19" s="18" t="e">
        <f aca="true">IF(INDIRECT($H19&amp;"H31")&lt;&gt;0,INDIRECT($H19&amp;"H14")/INDIRECT($H19&amp;"H31"),0)</f>
        <v>#REF!</v>
      </c>
      <c r="P19" s="18" t="e">
        <f aca="true">IF(INDIRECT($H17&amp;"H49")+INDIRECT($H17&amp;"H36")&lt;&gt;0,INDIRECT($H17&amp;"H36")/(INDIRECT($H17&amp;"H49")+INDIRECT($H17&amp;"H36")),0)</f>
        <v>#REF!</v>
      </c>
      <c r="Q19" s="20" t="e">
        <f aca="true">IF(SUM(INDIRECT($H19&amp;"E25:H25"))&lt;&gt;0,I19/AVERAGE(INDIRECT($H19&amp;"E25:H25")),0)</f>
        <v>#REF!</v>
      </c>
      <c r="R19" s="20" t="e">
        <f aca="true">IF(SUM(INDIRECT($H19&amp;"E49:H49"))&lt;&gt;0,I19/AVERAGE(INDIRECT($H19&amp;"E49:H49")),0)</f>
        <v>#REF!</v>
      </c>
      <c r="S19" s="22" t="e">
        <f aca="true">INDIRECT($G19&amp;"L$46")</f>
        <v>#REF!</v>
      </c>
      <c r="T19" s="22" t="e">
        <f aca="true">INDIRECT($G19&amp;"L$11")</f>
        <v>#REF!</v>
      </c>
      <c r="U19" s="23" t="e">
        <f aca="true">ROUNDUP(0.2*T19*((CODE(K19)/100)-RAND()*$J$2)+T19,-3)</f>
        <v>#REF!</v>
      </c>
      <c r="V19" s="23" t="n">
        <v>141000</v>
      </c>
      <c r="W19" s="18" t="e">
        <f aca="false">IF(V19&lt;&gt;0,(T19-V19)/V19,0)</f>
        <v>#REF!</v>
      </c>
      <c r="X19" s="19" t="e">
        <f aca="false">IF(W19&gt;0,1,IF(T19=0,0,-1))</f>
        <v>#REF!</v>
      </c>
      <c r="Y19" s="18" t="e">
        <f aca="true">IF(INDIRECT($H19&amp;"L31")&lt;&gt;0,INDIRECT($H19&amp;"L14")/INDIRECT($H19&amp;"L31"),0)</f>
        <v>#REF!</v>
      </c>
      <c r="Z19" s="18" t="e">
        <f aca="true">IF(INDIRECT($H17&amp;"L49")+INDIRECT($H17&amp;"L36")&lt;&gt;0,INDIRECT($H17&amp;"L36")/(INDIRECT($H17&amp;"L49")+INDIRECT($H17&amp;"L36")),0)</f>
        <v>#REF!</v>
      </c>
      <c r="AA19" s="20" t="e">
        <f aca="true">IF(SUM(INDIRECT($H19&amp;"I25:L25"))&lt;&gt;0,S19/AVERAGE(INDIRECT($H19&amp;"I25:L25")),0)</f>
        <v>#REF!</v>
      </c>
      <c r="AB19" s="20" t="e">
        <f aca="true">IF(SUM(INDIRECT($H19&amp;"I49:L49"))&lt;&gt;0,S19/AVERAGE(INDIRECT($H19&amp;"I49:L49")),0)</f>
        <v>#REF!</v>
      </c>
      <c r="AC19" s="22" t="e">
        <f aca="true">INDIRECT($G19&amp;"P$46")</f>
        <v>#REF!</v>
      </c>
      <c r="AD19" s="22" t="e">
        <f aca="true">INDIRECT($G19&amp;"P$11")</f>
        <v>#REF!</v>
      </c>
      <c r="AE19" s="23" t="e">
        <f aca="true">ROUNDUP(0.2*AD19*((CODE(U19)/100)-RAND()*$J$2)+AD19,-3)</f>
        <v>#REF!</v>
      </c>
      <c r="AF19" s="23" t="n">
        <v>185000</v>
      </c>
      <c r="AG19" s="18" t="e">
        <f aca="false">IF(AF19&lt;&gt;0,(AD19-AF19)/AF19,0)</f>
        <v>#REF!</v>
      </c>
      <c r="AH19" s="19" t="e">
        <f aca="false">IF(AG19&gt;0,1,IF(AD19=0,0,-1))</f>
        <v>#REF!</v>
      </c>
      <c r="AI19" s="18" t="e">
        <f aca="true">IF(INDIRECT($H19&amp;"P31")&lt;&gt;0,INDIRECT($H19&amp;"P14")/INDIRECT($H19&amp;"P31"),0)</f>
        <v>#REF!</v>
      </c>
      <c r="AJ19" s="18" t="e">
        <f aca="true">IF(INDIRECT($H17&amp;"P49")+INDIRECT($H17&amp;"P36")&lt;&gt;0,INDIRECT($H17&amp;"P36")/(INDIRECT($H17&amp;"P49")+INDIRECT($H17&amp;"P36")),0)</f>
        <v>#REF!</v>
      </c>
      <c r="AK19" s="20" t="e">
        <f aca="true">IF(SUM(INDIRECT($H19&amp;"M25:P25"))&lt;&gt;0,AC19/AVERAGE(INDIRECT($H19&amp;"M25:P25")),0)</f>
        <v>#REF!</v>
      </c>
      <c r="AL19" s="20" t="e">
        <f aca="true">IF(SUM(INDIRECT($H19&amp;"M49:P49"))&lt;&gt;0,AC19/AVERAGE(INDIRECT($H19&amp;"M49:P49")),0)</f>
        <v>#REF!</v>
      </c>
      <c r="AM19" s="22" t="e">
        <f aca="true">INDIRECT($G19&amp;"T$46")</f>
        <v>#REF!</v>
      </c>
      <c r="AN19" s="22" t="e">
        <f aca="true">INDIRECT($G19&amp;"T$11")</f>
        <v>#REF!</v>
      </c>
      <c r="AO19" s="23" t="e">
        <f aca="true">ROUNDUP(0.2*AN19*((CODE(AE19)/100)-RAND()*$J$2)+AN19,-3)</f>
        <v>#REF!</v>
      </c>
      <c r="AP19" s="23" t="n">
        <v>264000</v>
      </c>
      <c r="AQ19" s="18" t="e">
        <f aca="false">IF(AP19&lt;&gt;0,(AN19-AP19)/AP19,0)</f>
        <v>#REF!</v>
      </c>
      <c r="AR19" s="19" t="e">
        <f aca="false">IF(AQ19&gt;0,1,IF(AN19=0,0,-1))</f>
        <v>#REF!</v>
      </c>
      <c r="AS19" s="18" t="e">
        <f aca="true">IF(INDIRECT($H19&amp;"T31")&lt;&gt;0,INDIRECT($H19&amp;"T14")/INDIRECT($H19&amp;"T31"),0)</f>
        <v>#REF!</v>
      </c>
      <c r="AT19" s="18" t="e">
        <f aca="true">IF(INDIRECT($H17&amp;"T49")+INDIRECT($H17&amp;"T36")&lt;&gt;0,INDIRECT($H17&amp;"T36")/(INDIRECT($H17&amp;"T49")+INDIRECT($H17&amp;"T36")),0)</f>
        <v>#REF!</v>
      </c>
      <c r="AU19" s="20" t="e">
        <f aca="true">IF(SUM(INDIRECT($H19&amp;"Q25:T25"))&lt;&gt;0,AM19/AVERAGE(INDIRECT($H19&amp;"Q25:T25")),0)</f>
        <v>#REF!</v>
      </c>
      <c r="AV19" s="20" t="e">
        <f aca="true">IF(SUM(INDIRECT($H19&amp;"Q49:T49"))&lt;&gt;0,AM19/AVERAGE(INDIRECT($H19&amp;"Q49:T49")),0)</f>
        <v>#REF!</v>
      </c>
      <c r="AW19" s="22" t="e">
        <f aca="true">INDIRECT($G19&amp;"X$46")</f>
        <v>#REF!</v>
      </c>
      <c r="AX19" s="22" t="e">
        <f aca="true">INDIRECT($G19&amp;"X$11")</f>
        <v>#REF!</v>
      </c>
      <c r="AY19" s="23" t="e">
        <f aca="true">ROUNDUP(0.2*AX19*((CODE(AO19)/100)-RAND()*$J$2)+AX19,-3)</f>
        <v>#REF!</v>
      </c>
      <c r="AZ19" s="23" t="n">
        <v>274000</v>
      </c>
      <c r="BA19" s="18" t="e">
        <f aca="false">IF(AZ19&lt;&gt;0,(AX19-AZ19)/AZ19,0)</f>
        <v>#REF!</v>
      </c>
      <c r="BB19" s="19" t="e">
        <f aca="false">IF(BA19&gt;0,1,IF(AX19=0,0,-1))</f>
        <v>#REF!</v>
      </c>
      <c r="BC19" s="18" t="e">
        <f aca="true">IF(INDIRECT($H19&amp;"X31")&lt;&gt;0,INDIRECT($H19&amp;"X14")/INDIRECT($H19&amp;"X31"),0)</f>
        <v>#REF!</v>
      </c>
      <c r="BD19" s="18" t="e">
        <f aca="true">IF(INDIRECT($H17&amp;"X49")+INDIRECT($H17&amp;"X36")&lt;&gt;0,INDIRECT($H17&amp;"X36")/(INDIRECT($H17&amp;"X49")+INDIRECT($H17&amp;"X36")),0)</f>
        <v>#REF!</v>
      </c>
      <c r="BE19" s="20" t="e">
        <f aca="true">IF(SUM(INDIRECT($H19&amp;"U25:X25"))&lt;&gt;0,AW19/AVERAGE(INDIRECT($H19&amp;"U25:X25")),0)</f>
        <v>#REF!</v>
      </c>
      <c r="BF19" s="20" t="e">
        <f aca="true">IF(SUM(INDIRECT($H19&amp;"U49:X49"))&lt;&gt;0,AW19/AVERAGE(INDIRECT($H19&amp;"U49:X49")),0)</f>
        <v>#REF!</v>
      </c>
      <c r="BG19" s="22" t="e">
        <f aca="true">INDIRECT($G19&amp;"AB$46")</f>
        <v>#REF!</v>
      </c>
      <c r="BH19" s="22" t="e">
        <f aca="true">INDIRECT($G19&amp;"AB$11")</f>
        <v>#REF!</v>
      </c>
      <c r="BI19" s="23" t="e">
        <f aca="true">ROUNDUP(0.2*BH19*((CODE(AY19)/100)-RAND()*$J$2)+BH19,-3)</f>
        <v>#REF!</v>
      </c>
      <c r="BJ19" s="23" t="n">
        <v>220000</v>
      </c>
      <c r="BK19" s="18" t="e">
        <f aca="false">IF(BJ19&lt;&gt;0,(BH19-BJ19)/BJ19,0)</f>
        <v>#REF!</v>
      </c>
      <c r="BL19" s="19" t="e">
        <f aca="false">IF(BK19&gt;0,1,IF(BH19=0,0,-1))</f>
        <v>#REF!</v>
      </c>
      <c r="BM19" s="18" t="e">
        <f aca="true">IF(INDIRECT($H19&amp;"AB31")&lt;&gt;0,INDIRECT($H19&amp;"AB14")/INDIRECT($H19&amp;"AB31"),0)</f>
        <v>#REF!</v>
      </c>
      <c r="BN19" s="18" t="e">
        <f aca="true">IF(INDIRECT($H17&amp;"AB49")+INDIRECT($H17&amp;"AB36")&lt;&gt;0,INDIRECT($H17&amp;"AB36")/(INDIRECT($H17&amp;"AB49")+INDIRECT($H17&amp;"AB36")),0)</f>
        <v>#REF!</v>
      </c>
      <c r="BO19" s="20" t="e">
        <f aca="true">IF(SUM(INDIRECT($H19&amp;"Y25:AB25"))&lt;&gt;0,BG19/AVERAGE(INDIRECT($H19&amp;"Y25:AB25")),0)</f>
        <v>#REF!</v>
      </c>
      <c r="BP19" s="20" t="e">
        <f aca="true">IF(SUM(INDIRECT($H19&amp;"Y49:AB49"))&lt;&gt;0,BG19/AVERAGE(INDIRECT($H19&amp;"Y49:AB49")),0)</f>
        <v>#REF!</v>
      </c>
      <c r="BQ19" s="4" t="e">
        <f aca="false">Q19</f>
        <v>#REF!</v>
      </c>
      <c r="BR19" s="4" t="e">
        <f aca="false">AA19</f>
        <v>#REF!</v>
      </c>
      <c r="BS19" s="4" t="e">
        <f aca="false">AK19</f>
        <v>#REF!</v>
      </c>
      <c r="BT19" s="4" t="e">
        <f aca="false">AU19</f>
        <v>#REF!</v>
      </c>
      <c r="BU19" s="4" t="e">
        <f aca="false">BE19</f>
        <v>#REF!</v>
      </c>
      <c r="BV19" s="4" t="e">
        <f aca="false">BO19</f>
        <v>#REF!</v>
      </c>
      <c r="BW19" s="4" t="e">
        <f aca="false">AVERAGE(BQ19:BV19)</f>
        <v>#REF!</v>
      </c>
      <c r="BX19" s="25" t="e">
        <f aca="false">VAR(BQ19:BV19)</f>
        <v>#REF!</v>
      </c>
      <c r="BY19" s="4" t="e">
        <f aca="false">STDEV(BQ19:BV19)</f>
        <v>#REF!</v>
      </c>
    </row>
    <row r="20" customFormat="false" ht="12" hidden="false" customHeight="false" outlineLevel="0" collapsed="false">
      <c r="F20" s="27" t="s">
        <v>37</v>
      </c>
      <c r="G20" s="15" t="str">
        <f aca="false">"'"&amp;F20&amp;"1 IS'!"</f>
        <v>'MHI1 IS'!</v>
      </c>
      <c r="H20" s="15" t="str">
        <f aca="false">"'"&amp;F20&amp;"1 BS'!"</f>
        <v>'MHI1 BS'!</v>
      </c>
      <c r="I20" s="22" t="e">
        <f aca="true">INDIRECT($G20&amp;"H$46")</f>
        <v>#REF!</v>
      </c>
      <c r="J20" s="22" t="e">
        <f aca="true">INDIRECT($G20&amp;"H$11")</f>
        <v>#REF!</v>
      </c>
      <c r="K20" s="23" t="e">
        <f aca="true">ROUNDUP(0.2*J20*((CODE(F20)/100)-RAND()*$J$2)+J20,-3)</f>
        <v>#REF!</v>
      </c>
      <c r="L20" s="17" t="n">
        <v>298000</v>
      </c>
      <c r="M20" s="18" t="e">
        <f aca="false">IF(L20&lt;&gt;0,(J20-L20)/L20,0)</f>
        <v>#REF!</v>
      </c>
      <c r="N20" s="19" t="e">
        <f aca="false">IF(M20&gt;0,1,IF(J20=0,0,-1))</f>
        <v>#REF!</v>
      </c>
      <c r="O20" s="18" t="e">
        <f aca="true">IF(INDIRECT($H20&amp;"H31")&lt;&gt;0,INDIRECT($H20&amp;"H14")/INDIRECT($H20&amp;"H31"),0)</f>
        <v>#REF!</v>
      </c>
      <c r="P20" s="18" t="e">
        <f aca="true">IF(INDIRECT($H18&amp;"H49")+INDIRECT($H18&amp;"H36")&lt;&gt;0,INDIRECT($H18&amp;"H36")/(INDIRECT($H18&amp;"H49")+INDIRECT($H18&amp;"H36")),0)</f>
        <v>#REF!</v>
      </c>
      <c r="Q20" s="20" t="e">
        <f aca="true">IF(SUM(INDIRECT($H20&amp;"E25:H25"))&lt;&gt;0,I20/AVERAGE(INDIRECT($H20&amp;"E25:H25")),0)</f>
        <v>#REF!</v>
      </c>
      <c r="R20" s="20" t="e">
        <f aca="true">IF(SUM(INDIRECT($H20&amp;"E49:H49"))&lt;&gt;0,I20/AVERAGE(INDIRECT($H20&amp;"E49:H49")),0)</f>
        <v>#REF!</v>
      </c>
      <c r="S20" s="22" t="e">
        <f aca="true">INDIRECT($G20&amp;"L$46")</f>
        <v>#REF!</v>
      </c>
      <c r="T20" s="22" t="e">
        <f aca="true">INDIRECT($G20&amp;"L$11")</f>
        <v>#REF!</v>
      </c>
      <c r="U20" s="23" t="e">
        <f aca="true">ROUNDUP(0.2*T20*((CODE(K20)/100)-RAND()*$J$2)+T20,-3)</f>
        <v>#REF!</v>
      </c>
      <c r="V20" s="23" t="n">
        <v>294000</v>
      </c>
      <c r="W20" s="18" t="e">
        <f aca="false">IF(V20&lt;&gt;0,(T20-V20)/V20,0)</f>
        <v>#REF!</v>
      </c>
      <c r="X20" s="19" t="e">
        <f aca="false">IF(W20&gt;0,1,IF(T20=0,0,-1))</f>
        <v>#REF!</v>
      </c>
      <c r="Y20" s="18" t="e">
        <f aca="true">IF(INDIRECT($H20&amp;"L31")&lt;&gt;0,INDIRECT($H20&amp;"L14")/INDIRECT($H20&amp;"L31"),0)</f>
        <v>#REF!</v>
      </c>
      <c r="Z20" s="18" t="e">
        <f aca="true">IF(INDIRECT($H18&amp;"L49")+INDIRECT($H18&amp;"L36")&lt;&gt;0,INDIRECT($H18&amp;"L36")/(INDIRECT($H18&amp;"L49")+INDIRECT($H18&amp;"L36")),0)</f>
        <v>#REF!</v>
      </c>
      <c r="AA20" s="20" t="e">
        <f aca="true">IF(SUM(INDIRECT($H20&amp;"I25:L25"))&lt;&gt;0,S20/AVERAGE(INDIRECT($H20&amp;"I25:L25")),0)</f>
        <v>#REF!</v>
      </c>
      <c r="AB20" s="20" t="e">
        <f aca="true">IF(SUM(INDIRECT($H20&amp;"I49:L49"))&lt;&gt;0,S20/AVERAGE(INDIRECT($H20&amp;"I49:L49")),0)</f>
        <v>#REF!</v>
      </c>
      <c r="AC20" s="22" t="e">
        <f aca="true">INDIRECT($G20&amp;"P$46")</f>
        <v>#REF!</v>
      </c>
      <c r="AD20" s="22" t="e">
        <f aca="true">INDIRECT($G20&amp;"P$11")</f>
        <v>#REF!</v>
      </c>
      <c r="AE20" s="23" t="e">
        <f aca="true">ROUNDUP(0.2*AD20*((CODE(U20)/100)-RAND()*$J$2)+AD20,-3)</f>
        <v>#REF!</v>
      </c>
      <c r="AF20" s="23" t="n">
        <v>293000</v>
      </c>
      <c r="AG20" s="18" t="e">
        <f aca="false">IF(AF20&lt;&gt;0,(AD20-AF20)/AF20,0)</f>
        <v>#REF!</v>
      </c>
      <c r="AH20" s="19" t="e">
        <f aca="false">IF(AG20&gt;0,1,IF(AD20=0,0,-1))</f>
        <v>#REF!</v>
      </c>
      <c r="AI20" s="18" t="e">
        <f aca="true">IF(INDIRECT($H20&amp;"P31")&lt;&gt;0,INDIRECT($H20&amp;"P14")/INDIRECT($H20&amp;"P31"),0)</f>
        <v>#REF!</v>
      </c>
      <c r="AJ20" s="18" t="e">
        <f aca="true">IF(INDIRECT($H18&amp;"P49")+INDIRECT($H18&amp;"P36")&lt;&gt;0,INDIRECT($H18&amp;"P36")/(INDIRECT($H18&amp;"P49")+INDIRECT($H18&amp;"P36")),0)</f>
        <v>#REF!</v>
      </c>
      <c r="AK20" s="20" t="e">
        <f aca="true">IF(SUM(INDIRECT($H20&amp;"M25:P25"))&lt;&gt;0,AC20/AVERAGE(INDIRECT($H20&amp;"M25:P25")),0)</f>
        <v>#REF!</v>
      </c>
      <c r="AL20" s="20" t="e">
        <f aca="true">IF(SUM(INDIRECT($H20&amp;"M49:P49"))&lt;&gt;0,AC20/AVERAGE(INDIRECT($H20&amp;"M49:P49")),0)</f>
        <v>#REF!</v>
      </c>
      <c r="AM20" s="22" t="e">
        <f aca="true">INDIRECT($G20&amp;"T$46")</f>
        <v>#REF!</v>
      </c>
      <c r="AN20" s="22" t="e">
        <f aca="true">INDIRECT($G20&amp;"T$11")</f>
        <v>#REF!</v>
      </c>
      <c r="AO20" s="23" t="e">
        <f aca="true">ROUNDUP(0.2*AN20*((CODE(AE20)/100)-RAND()*$J$2)+AN20,-3)</f>
        <v>#REF!</v>
      </c>
      <c r="AP20" s="23" t="n">
        <v>387000</v>
      </c>
      <c r="AQ20" s="18" t="e">
        <f aca="false">IF(AP20&lt;&gt;0,(AN20-AP20)/AP20,0)</f>
        <v>#REF!</v>
      </c>
      <c r="AR20" s="19" t="e">
        <f aca="false">IF(AQ20&gt;0,1,IF(AN20=0,0,-1))</f>
        <v>#REF!</v>
      </c>
      <c r="AS20" s="18" t="e">
        <f aca="true">IF(INDIRECT($H20&amp;"T31")&lt;&gt;0,INDIRECT($H20&amp;"T14")/INDIRECT($H20&amp;"T31"),0)</f>
        <v>#REF!</v>
      </c>
      <c r="AT20" s="18" t="e">
        <f aca="true">IF(INDIRECT($H18&amp;"T49")+INDIRECT($H18&amp;"T36")&lt;&gt;0,INDIRECT($H18&amp;"T36")/(INDIRECT($H18&amp;"T49")+INDIRECT($H18&amp;"T36")),0)</f>
        <v>#REF!</v>
      </c>
      <c r="AU20" s="20" t="e">
        <f aca="true">IF(SUM(INDIRECT($H20&amp;"Q25:T25"))&lt;&gt;0,AM20/AVERAGE(INDIRECT($H20&amp;"Q25:T25")),0)</f>
        <v>#REF!</v>
      </c>
      <c r="AV20" s="20" t="e">
        <f aca="true">IF(SUM(INDIRECT($H20&amp;"Q49:T49"))&lt;&gt;0,AM20/AVERAGE(INDIRECT($H20&amp;"Q49:T49")),0)</f>
        <v>#REF!</v>
      </c>
      <c r="AW20" s="22" t="e">
        <f aca="true">INDIRECT($G20&amp;"X$46")</f>
        <v>#REF!</v>
      </c>
      <c r="AX20" s="22" t="e">
        <f aca="true">INDIRECT($G20&amp;"X$11")</f>
        <v>#REF!</v>
      </c>
      <c r="AY20" s="23" t="e">
        <f aca="true">ROUNDUP(0.2*AX20*((CODE(AO20)/100)-RAND()*$J$2)+AX20,-3)</f>
        <v>#REF!</v>
      </c>
      <c r="AZ20" s="23" t="n">
        <v>353000</v>
      </c>
      <c r="BA20" s="18" t="e">
        <f aca="false">IF(AZ20&lt;&gt;0,(AX20-AZ20)/AZ20,0)</f>
        <v>#REF!</v>
      </c>
      <c r="BB20" s="19" t="e">
        <f aca="false">IF(BA20&gt;0,1,IF(AX20=0,0,-1))</f>
        <v>#REF!</v>
      </c>
      <c r="BC20" s="18" t="e">
        <f aca="true">IF(INDIRECT($H20&amp;"X31")&lt;&gt;0,INDIRECT($H20&amp;"X14")/INDIRECT($H20&amp;"X31"),0)</f>
        <v>#REF!</v>
      </c>
      <c r="BD20" s="18" t="e">
        <f aca="true">IF(INDIRECT($H18&amp;"X49")+INDIRECT($H18&amp;"X36")&lt;&gt;0,INDIRECT($H18&amp;"X36")/(INDIRECT($H18&amp;"X49")+INDIRECT($H18&amp;"X36")),0)</f>
        <v>#REF!</v>
      </c>
      <c r="BE20" s="20" t="e">
        <f aca="true">IF(SUM(INDIRECT($H20&amp;"U25:X25"))&lt;&gt;0,AW20/AVERAGE(INDIRECT($H20&amp;"U25:X25")),0)</f>
        <v>#REF!</v>
      </c>
      <c r="BF20" s="20" t="e">
        <f aca="true">IF(SUM(INDIRECT($H20&amp;"U49:X49"))&lt;&gt;0,AW20/AVERAGE(INDIRECT($H20&amp;"U49:X49")),0)</f>
        <v>#REF!</v>
      </c>
      <c r="BG20" s="22" t="e">
        <f aca="true">INDIRECT($G20&amp;"AB$46")</f>
        <v>#REF!</v>
      </c>
      <c r="BH20" s="22" t="e">
        <f aca="true">INDIRECT($G20&amp;"AB$11")</f>
        <v>#REF!</v>
      </c>
      <c r="BI20" s="23" t="e">
        <f aca="true">ROUNDUP(0.2*BH20*((CODE(AY20)/100)-RAND()*$J$2)+BH20,-3)</f>
        <v>#REF!</v>
      </c>
      <c r="BJ20" s="23" t="n">
        <v>392000</v>
      </c>
      <c r="BK20" s="18" t="e">
        <f aca="false">IF(BJ20&lt;&gt;0,(BH20-BJ20)/BJ20,0)</f>
        <v>#REF!</v>
      </c>
      <c r="BL20" s="19" t="e">
        <f aca="false">IF(BK20&gt;0,1,IF(BH20=0,0,-1))</f>
        <v>#REF!</v>
      </c>
      <c r="BM20" s="18" t="e">
        <f aca="true">IF(INDIRECT($H20&amp;"AB31")&lt;&gt;0,INDIRECT($H20&amp;"AB14")/INDIRECT($H20&amp;"AB31"),0)</f>
        <v>#REF!</v>
      </c>
      <c r="BN20" s="18" t="e">
        <f aca="true">IF(INDIRECT($H18&amp;"AB49")+INDIRECT($H18&amp;"AB36")&lt;&gt;0,INDIRECT($H18&amp;"AB36")/(INDIRECT($H18&amp;"AB49")+INDIRECT($H18&amp;"AB36")),0)</f>
        <v>#REF!</v>
      </c>
      <c r="BO20" s="20" t="e">
        <f aca="true">IF(SUM(INDIRECT($H20&amp;"Y25:AB25"))&lt;&gt;0,BG20/AVERAGE(INDIRECT($H20&amp;"Y25:AB25")),0)</f>
        <v>#REF!</v>
      </c>
      <c r="BP20" s="20" t="e">
        <f aca="true">IF(SUM(INDIRECT($H20&amp;"Y49:AB49"))&lt;&gt;0,BG20/AVERAGE(INDIRECT($H20&amp;"Y49:AB49")),0)</f>
        <v>#REF!</v>
      </c>
      <c r="BQ20" s="4" t="e">
        <f aca="false">Q20</f>
        <v>#REF!</v>
      </c>
      <c r="BR20" s="4" t="e">
        <f aca="false">AA20</f>
        <v>#REF!</v>
      </c>
      <c r="BS20" s="4" t="e">
        <f aca="false">AK20</f>
        <v>#REF!</v>
      </c>
      <c r="BT20" s="4" t="e">
        <f aca="false">AU20</f>
        <v>#REF!</v>
      </c>
      <c r="BU20" s="4" t="e">
        <f aca="false">BE20</f>
        <v>#REF!</v>
      </c>
      <c r="BV20" s="4" t="e">
        <f aca="false">BO20</f>
        <v>#REF!</v>
      </c>
      <c r="BW20" s="4" t="e">
        <f aca="false">AVERAGE(BQ20:BV20)</f>
        <v>#REF!</v>
      </c>
      <c r="BX20" s="25" t="e">
        <f aca="false">VAR(BQ20:BV20)</f>
        <v>#REF!</v>
      </c>
      <c r="BY20" s="4" t="e">
        <f aca="false">STDEV(BQ20:BV20)</f>
        <v>#REF!</v>
      </c>
    </row>
    <row r="21" customFormat="false" ht="12" hidden="false" customHeight="false" outlineLevel="0" collapsed="false">
      <c r="F21" s="27" t="s">
        <v>38</v>
      </c>
      <c r="G21" s="15" t="str">
        <f aca="false">"'"&amp;F21&amp;"1 IS'!"</f>
        <v>'NSP1 IS'!</v>
      </c>
      <c r="H21" s="15" t="str">
        <f aca="false">"'"&amp;F21&amp;"1 BS'!"</f>
        <v>'NSP1 BS'!</v>
      </c>
      <c r="I21" s="22" t="e">
        <f aca="true">INDIRECT($G21&amp;"H$46")</f>
        <v>#REF!</v>
      </c>
      <c r="J21" s="22" t="e">
        <f aca="true">INDIRECT($G21&amp;"H$11")</f>
        <v>#REF!</v>
      </c>
      <c r="K21" s="23" t="e">
        <f aca="true">ROUNDUP(0.2*J21*((CODE(F21)/100)-RAND()*$J$2)+J21,-3)</f>
        <v>#REF!</v>
      </c>
      <c r="L21" s="17" t="n">
        <v>9000</v>
      </c>
      <c r="M21" s="18" t="e">
        <f aca="false">IF(L21&lt;&gt;0,(J21-L21)/L21,0)</f>
        <v>#REF!</v>
      </c>
      <c r="N21" s="19" t="e">
        <f aca="false">IF(M21&gt;0,1,IF(J21=0,0,-1))</f>
        <v>#REF!</v>
      </c>
      <c r="O21" s="18" t="e">
        <f aca="true">IF(INDIRECT($H21&amp;"H31")&lt;&gt;0,INDIRECT($H21&amp;"H14")/INDIRECT($H21&amp;"H31"),0)</f>
        <v>#REF!</v>
      </c>
      <c r="P21" s="18" t="e">
        <f aca="true">IF(INDIRECT($H19&amp;"H49")+INDIRECT($H19&amp;"H36")&lt;&gt;0,INDIRECT($H19&amp;"H36")/(INDIRECT($H19&amp;"H49")+INDIRECT($H19&amp;"H36")),0)</f>
        <v>#REF!</v>
      </c>
      <c r="Q21" s="20" t="e">
        <f aca="true">IF(SUM(INDIRECT($H21&amp;"E25:H25"))&lt;&gt;0,I21/AVERAGE(INDIRECT($H21&amp;"E25:H25")),0)</f>
        <v>#REF!</v>
      </c>
      <c r="R21" s="20" t="e">
        <f aca="true">IF(SUM(INDIRECT($H21&amp;"E49:H49"))&lt;&gt;0,I21/AVERAGE(INDIRECT($H21&amp;"E49:H49")),0)</f>
        <v>#REF!</v>
      </c>
      <c r="S21" s="22" t="e">
        <f aca="true">INDIRECT($G21&amp;"L$46")</f>
        <v>#REF!</v>
      </c>
      <c r="T21" s="22" t="e">
        <f aca="true">INDIRECT($G21&amp;"L$11")</f>
        <v>#REF!</v>
      </c>
      <c r="U21" s="23" t="e">
        <f aca="true">ROUNDUP(0.2*T21*((CODE(K21)/100)-RAND()*$J$2)+T21,-3)</f>
        <v>#REF!</v>
      </c>
      <c r="V21" s="23" t="n">
        <v>9000</v>
      </c>
      <c r="W21" s="18" t="e">
        <f aca="false">IF(V21&lt;&gt;0,(T21-V21)/V21,0)</f>
        <v>#REF!</v>
      </c>
      <c r="X21" s="19" t="e">
        <f aca="false">IF(W21&gt;0,1,IF(T21=0,0,-1))</f>
        <v>#REF!</v>
      </c>
      <c r="Y21" s="18" t="e">
        <f aca="true">IF(INDIRECT($H21&amp;"L31")&lt;&gt;0,INDIRECT($H21&amp;"L14")/INDIRECT($H21&amp;"L31"),0)</f>
        <v>#REF!</v>
      </c>
      <c r="Z21" s="18" t="e">
        <f aca="true">IF(INDIRECT($H19&amp;"L49")+INDIRECT($H19&amp;"L36")&lt;&gt;0,INDIRECT($H19&amp;"L36")/(INDIRECT($H19&amp;"L49")+INDIRECT($H19&amp;"L36")),0)</f>
        <v>#REF!</v>
      </c>
      <c r="AA21" s="20" t="e">
        <f aca="true">IF(SUM(INDIRECT($H21&amp;"I25:L25"))&lt;&gt;0,S21/AVERAGE(INDIRECT($H21&amp;"I25:L25")),0)</f>
        <v>#REF!</v>
      </c>
      <c r="AB21" s="20" t="e">
        <f aca="true">IF(SUM(INDIRECT($H21&amp;"I49:L49"))&lt;&gt;0,S21/AVERAGE(INDIRECT($H21&amp;"I49:L49")),0)</f>
        <v>#REF!</v>
      </c>
      <c r="AC21" s="22" t="e">
        <f aca="true">INDIRECT($G21&amp;"P$46")</f>
        <v>#REF!</v>
      </c>
      <c r="AD21" s="22" t="e">
        <f aca="true">INDIRECT($G21&amp;"P$11")</f>
        <v>#REF!</v>
      </c>
      <c r="AE21" s="23" t="e">
        <f aca="true">ROUNDUP(0.2*AD21*((CODE(U21)/100)-RAND()*$J$2)+AD21,-3)</f>
        <v>#REF!</v>
      </c>
      <c r="AF21" s="23" t="n">
        <v>12000</v>
      </c>
      <c r="AG21" s="18" t="e">
        <f aca="false">IF(AF21&lt;&gt;0,(AD21-AF21)/AF21,0)</f>
        <v>#REF!</v>
      </c>
      <c r="AH21" s="19" t="e">
        <f aca="false">IF(AG21&gt;0,1,IF(AD21=0,0,-1))</f>
        <v>#REF!</v>
      </c>
      <c r="AI21" s="18" t="e">
        <f aca="true">IF(INDIRECT($H21&amp;"P31")&lt;&gt;0,INDIRECT($H21&amp;"P14")/INDIRECT($H21&amp;"P31"),0)</f>
        <v>#REF!</v>
      </c>
      <c r="AJ21" s="18" t="e">
        <f aca="true">IF(INDIRECT($H19&amp;"P49")+INDIRECT($H19&amp;"P36")&lt;&gt;0,INDIRECT($H19&amp;"P36")/(INDIRECT($H19&amp;"P49")+INDIRECT($H19&amp;"P36")),0)</f>
        <v>#REF!</v>
      </c>
      <c r="AK21" s="20" t="e">
        <f aca="true">IF(SUM(INDIRECT($H21&amp;"M25:P25"))&lt;&gt;0,AC21/AVERAGE(INDIRECT($H21&amp;"M25:P25")),0)</f>
        <v>#REF!</v>
      </c>
      <c r="AL21" s="20" t="e">
        <f aca="true">IF(SUM(INDIRECT($H21&amp;"M49:P49"))&lt;&gt;0,AC21/AVERAGE(INDIRECT($H21&amp;"M49:P49")),0)</f>
        <v>#REF!</v>
      </c>
      <c r="AM21" s="22" t="e">
        <f aca="true">INDIRECT($G21&amp;"T$46")</f>
        <v>#REF!</v>
      </c>
      <c r="AN21" s="22" t="e">
        <f aca="true">INDIRECT($G21&amp;"T$11")</f>
        <v>#REF!</v>
      </c>
      <c r="AO21" s="23" t="e">
        <f aca="true">ROUNDUP(0.2*AN21*((CODE(AE21)/100)-RAND()*$J$2)+AN21,-3)</f>
        <v>#REF!</v>
      </c>
      <c r="AP21" s="23" t="n">
        <v>12000</v>
      </c>
      <c r="AQ21" s="18" t="e">
        <f aca="false">IF(AP21&lt;&gt;0,(AN21-AP21)/AP21,0)</f>
        <v>#REF!</v>
      </c>
      <c r="AR21" s="19" t="e">
        <f aca="false">IF(AQ21&gt;0,1,IF(AN21=0,0,-1))</f>
        <v>#REF!</v>
      </c>
      <c r="AS21" s="18" t="e">
        <f aca="true">IF(INDIRECT($H21&amp;"T31")&lt;&gt;0,INDIRECT($H21&amp;"T14")/INDIRECT($H21&amp;"T31"),0)</f>
        <v>#REF!</v>
      </c>
      <c r="AT21" s="18" t="e">
        <f aca="true">IF(INDIRECT($H19&amp;"T49")+INDIRECT($H19&amp;"T36")&lt;&gt;0,INDIRECT($H19&amp;"T36")/(INDIRECT($H19&amp;"T49")+INDIRECT($H19&amp;"T36")),0)</f>
        <v>#REF!</v>
      </c>
      <c r="AU21" s="20" t="e">
        <f aca="true">IF(SUM(INDIRECT($H21&amp;"Q25:T25"))&lt;&gt;0,AM21/AVERAGE(INDIRECT($H21&amp;"Q25:T25")),0)</f>
        <v>#REF!</v>
      </c>
      <c r="AV21" s="20" t="e">
        <f aca="true">IF(SUM(INDIRECT($H21&amp;"Q49:T49"))&lt;&gt;0,AM21/AVERAGE(INDIRECT($H21&amp;"Q49:T49")),0)</f>
        <v>#REF!</v>
      </c>
      <c r="AW21" s="22" t="e">
        <f aca="true">INDIRECT($G21&amp;"X$46")</f>
        <v>#REF!</v>
      </c>
      <c r="AX21" s="22" t="e">
        <f aca="true">INDIRECT($G21&amp;"X$11")</f>
        <v>#REF!</v>
      </c>
      <c r="AY21" s="23" t="e">
        <f aca="true">ROUNDUP(0.2*AX21*((CODE(AO21)/100)-RAND()*$J$2)+AX21,-3)</f>
        <v>#REF!</v>
      </c>
      <c r="AZ21" s="23" t="n">
        <v>5000</v>
      </c>
      <c r="BA21" s="18" t="e">
        <f aca="false">IF(AZ21&lt;&gt;0,(AX21-AZ21)/AZ21,0)</f>
        <v>#REF!</v>
      </c>
      <c r="BB21" s="19" t="e">
        <f aca="false">IF(BA21&gt;0,1,IF(AX21=0,0,-1))</f>
        <v>#REF!</v>
      </c>
      <c r="BC21" s="18" t="e">
        <f aca="true">IF(INDIRECT($H21&amp;"X31")&lt;&gt;0,INDIRECT($H21&amp;"X14")/INDIRECT($H21&amp;"X31"),0)</f>
        <v>#REF!</v>
      </c>
      <c r="BD21" s="18" t="e">
        <f aca="true">IF(INDIRECT($H19&amp;"X49")+INDIRECT($H19&amp;"X36")&lt;&gt;0,INDIRECT($H19&amp;"X36")/(INDIRECT($H19&amp;"X49")+INDIRECT($H19&amp;"X36")),0)</f>
        <v>#REF!</v>
      </c>
      <c r="BE21" s="20" t="e">
        <f aca="true">IF(SUM(INDIRECT($H21&amp;"U25:X25"))&lt;&gt;0,AW21/AVERAGE(INDIRECT($H21&amp;"U25:X25")),0)</f>
        <v>#REF!</v>
      </c>
      <c r="BF21" s="20" t="e">
        <f aca="true">IF(SUM(INDIRECT($H21&amp;"U49:X49"))&lt;&gt;0,AW21/AVERAGE(INDIRECT($H21&amp;"U49:X49")),0)</f>
        <v>#REF!</v>
      </c>
      <c r="BG21" s="22" t="e">
        <f aca="true">INDIRECT($G21&amp;"AB$46")</f>
        <v>#REF!</v>
      </c>
      <c r="BH21" s="22" t="e">
        <f aca="true">INDIRECT($G21&amp;"AB$11")</f>
        <v>#REF!</v>
      </c>
      <c r="BI21" s="23" t="e">
        <f aca="true">ROUNDUP(0.2*BH21*((CODE(AY21)/100)-RAND()*$J$2)+BH21,-3)</f>
        <v>#REF!</v>
      </c>
      <c r="BJ21" s="23" t="n">
        <v>3000</v>
      </c>
      <c r="BK21" s="18" t="e">
        <f aca="false">IF(BJ21&lt;&gt;0,(BH21-BJ21)/BJ21,0)</f>
        <v>#REF!</v>
      </c>
      <c r="BL21" s="19" t="e">
        <f aca="false">IF(BK21&gt;0,1,IF(BH21=0,0,-1))</f>
        <v>#REF!</v>
      </c>
      <c r="BM21" s="18" t="e">
        <f aca="true">IF(INDIRECT($H21&amp;"AB31")&lt;&gt;0,INDIRECT($H21&amp;"AB14")/INDIRECT($H21&amp;"AB31"),0)</f>
        <v>#REF!</v>
      </c>
      <c r="BN21" s="18" t="e">
        <f aca="true">IF(INDIRECT($H19&amp;"AB49")+INDIRECT($H19&amp;"AB36")&lt;&gt;0,INDIRECT($H19&amp;"AB36")/(INDIRECT($H19&amp;"AB49")+INDIRECT($H19&amp;"AB36")),0)</f>
        <v>#REF!</v>
      </c>
      <c r="BO21" s="20" t="e">
        <f aca="true">IF(SUM(INDIRECT($H21&amp;"Y25:AB25"))&lt;&gt;0,BG21/AVERAGE(INDIRECT($H21&amp;"Y25:AB25")),0)</f>
        <v>#REF!</v>
      </c>
      <c r="BP21" s="20" t="e">
        <f aca="true">IF(SUM(INDIRECT($H21&amp;"Y49:AB49"))&lt;&gt;0,BG21/AVERAGE(INDIRECT($H21&amp;"Y49:AB49")),0)</f>
        <v>#REF!</v>
      </c>
      <c r="BQ21" s="4" t="e">
        <f aca="false">Q21</f>
        <v>#REF!</v>
      </c>
      <c r="BR21" s="4" t="e">
        <f aca="false">AA21</f>
        <v>#REF!</v>
      </c>
      <c r="BS21" s="4" t="e">
        <f aca="false">AK21</f>
        <v>#REF!</v>
      </c>
      <c r="BT21" s="4" t="e">
        <f aca="false">AU21</f>
        <v>#REF!</v>
      </c>
      <c r="BU21" s="4" t="e">
        <f aca="false">BE21</f>
        <v>#REF!</v>
      </c>
      <c r="BV21" s="4" t="e">
        <f aca="false">BO21</f>
        <v>#REF!</v>
      </c>
      <c r="BW21" s="4" t="e">
        <f aca="false">AVERAGE(BQ21:BV21)</f>
        <v>#REF!</v>
      </c>
      <c r="BX21" s="25" t="e">
        <f aca="false">VAR(BQ21:BV21)</f>
        <v>#REF!</v>
      </c>
      <c r="BY21" s="4" t="e">
        <f aca="false">STDEV(BQ21:BV21)</f>
        <v>#REF!</v>
      </c>
    </row>
    <row r="22" customFormat="false" ht="12" hidden="false" customHeight="false" outlineLevel="0" collapsed="false">
      <c r="F22" s="27" t="s">
        <v>39</v>
      </c>
      <c r="G22" s="15" t="str">
        <f aca="false">"'"&amp;F22&amp;"1 IS'!"</f>
        <v>'PET1 IS'!</v>
      </c>
      <c r="H22" s="15" t="str">
        <f aca="false">"'"&amp;F22&amp;"1 BS'!"</f>
        <v>'PET1 BS'!</v>
      </c>
      <c r="I22" s="22" t="e">
        <f aca="true">INDIRECT($G22&amp;"H$46")</f>
        <v>#REF!</v>
      </c>
      <c r="J22" s="22" t="e">
        <f aca="true">INDIRECT($G22&amp;"H$11")</f>
        <v>#REF!</v>
      </c>
      <c r="K22" s="23" t="e">
        <f aca="true">ROUNDUP(0.2*J22*((CODE(F22)/100)-RAND()*$J$2)+J22,-3)</f>
        <v>#REF!</v>
      </c>
      <c r="L22" s="17" t="n">
        <v>0</v>
      </c>
      <c r="M22" s="18" t="n">
        <f aca="false">IF(L22&lt;&gt;0,(J22-L22)/L22,0)</f>
        <v>0</v>
      </c>
      <c r="N22" s="19" t="e">
        <f aca="false">IF(M22&gt;0,1,IF(J22=0,0,-1))</f>
        <v>#REF!</v>
      </c>
      <c r="O22" s="18" t="e">
        <f aca="true">IF(INDIRECT($H22&amp;"H31")&lt;&gt;0,INDIRECT($H22&amp;"H14")/INDIRECT($H22&amp;"H31"),0)</f>
        <v>#REF!</v>
      </c>
      <c r="P22" s="18" t="e">
        <f aca="true">IF(INDIRECT($H20&amp;"H49")+INDIRECT($H20&amp;"H36")&lt;&gt;0,INDIRECT($H20&amp;"H36")/(INDIRECT($H20&amp;"H49")+INDIRECT($H20&amp;"H36")),0)</f>
        <v>#REF!</v>
      </c>
      <c r="Q22" s="20" t="e">
        <f aca="true">IF(SUM(INDIRECT($H22&amp;"E25:H25"))&lt;&gt;0,I22/AVERAGE(INDIRECT($H22&amp;"E25:H25")),0)</f>
        <v>#REF!</v>
      </c>
      <c r="R22" s="20" t="e">
        <f aca="true">IF(SUM(INDIRECT($H22&amp;"E49:H49"))&lt;&gt;0,I22/AVERAGE(INDIRECT($H22&amp;"E49:H49")),0)</f>
        <v>#REF!</v>
      </c>
      <c r="S22" s="22" t="e">
        <f aca="true">INDIRECT($G22&amp;"L$46")</f>
        <v>#REF!</v>
      </c>
      <c r="T22" s="22" t="e">
        <f aca="true">INDIRECT($G22&amp;"L$11")</f>
        <v>#REF!</v>
      </c>
      <c r="U22" s="23" t="e">
        <f aca="true">ROUNDUP(0.2*T22*((CODE(K22)/100)-RAND()*$J$2)+T22,-3)</f>
        <v>#REF!</v>
      </c>
      <c r="V22" s="23" t="n">
        <v>0</v>
      </c>
      <c r="W22" s="18" t="n">
        <f aca="false">IF(V22&lt;&gt;0,(T22-V22)/V22,0)</f>
        <v>0</v>
      </c>
      <c r="X22" s="19" t="e">
        <f aca="false">IF(W22&gt;0,1,IF(T22=0,0,-1))</f>
        <v>#REF!</v>
      </c>
      <c r="Y22" s="18" t="e">
        <f aca="true">IF(INDIRECT($H22&amp;"L31")&lt;&gt;0,INDIRECT($H22&amp;"L14")/INDIRECT($H22&amp;"L31"),0)</f>
        <v>#REF!</v>
      </c>
      <c r="Z22" s="18" t="e">
        <f aca="true">IF(INDIRECT($H20&amp;"L49")+INDIRECT($H20&amp;"L36")&lt;&gt;0,INDIRECT($H20&amp;"L36")/(INDIRECT($H20&amp;"L49")+INDIRECT($H20&amp;"L36")),0)</f>
        <v>#REF!</v>
      </c>
      <c r="AA22" s="20" t="e">
        <f aca="true">IF(SUM(INDIRECT($H22&amp;"I25:L25"))&lt;&gt;0,S22/AVERAGE(INDIRECT($H22&amp;"I25:L25")),0)</f>
        <v>#REF!</v>
      </c>
      <c r="AB22" s="20" t="e">
        <f aca="true">IF(SUM(INDIRECT($H22&amp;"I49:L49"))&lt;&gt;0,S22/AVERAGE(INDIRECT($H22&amp;"I49:L49")),0)</f>
        <v>#REF!</v>
      </c>
      <c r="AC22" s="22" t="e">
        <f aca="true">INDIRECT($G22&amp;"P$46")</f>
        <v>#REF!</v>
      </c>
      <c r="AD22" s="22" t="e">
        <f aca="true">INDIRECT($G22&amp;"P$11")</f>
        <v>#REF!</v>
      </c>
      <c r="AE22" s="23" t="e">
        <f aca="true">ROUNDUP(0.2*AD22*((CODE(U22)/100)-RAND()*$J$2)+AD22,-3)</f>
        <v>#REF!</v>
      </c>
      <c r="AF22" s="23" t="n">
        <v>16000</v>
      </c>
      <c r="AG22" s="18" t="e">
        <f aca="false">IF(AF22&lt;&gt;0,(AD22-AF22)/AF22,0)</f>
        <v>#REF!</v>
      </c>
      <c r="AH22" s="19" t="e">
        <f aca="false">IF(AG22&gt;0,1,IF(AD22=0,0,-1))</f>
        <v>#REF!</v>
      </c>
      <c r="AI22" s="18" t="e">
        <f aca="true">IF(INDIRECT($H22&amp;"P31")&lt;&gt;0,INDIRECT($H22&amp;"P14")/INDIRECT($H22&amp;"P31"),0)</f>
        <v>#REF!</v>
      </c>
      <c r="AJ22" s="18" t="e">
        <f aca="true">IF(INDIRECT($H20&amp;"P49")+INDIRECT($H20&amp;"P36")&lt;&gt;0,INDIRECT($H20&amp;"P36")/(INDIRECT($H20&amp;"P49")+INDIRECT($H20&amp;"P36")),0)</f>
        <v>#REF!</v>
      </c>
      <c r="AK22" s="20" t="e">
        <f aca="true">IF(SUM(INDIRECT($H22&amp;"M25:P25"))&lt;&gt;0,AC22/AVERAGE(INDIRECT($H22&amp;"M25:P25")),0)</f>
        <v>#REF!</v>
      </c>
      <c r="AL22" s="20" t="e">
        <f aca="true">IF(SUM(INDIRECT($H22&amp;"M49:P49"))&lt;&gt;0,AC22/AVERAGE(INDIRECT($H22&amp;"M49:P49")),0)</f>
        <v>#REF!</v>
      </c>
      <c r="AM22" s="22" t="e">
        <f aca="true">INDIRECT($G22&amp;"T$46")</f>
        <v>#REF!</v>
      </c>
      <c r="AN22" s="22" t="e">
        <f aca="true">INDIRECT($G22&amp;"T$11")</f>
        <v>#REF!</v>
      </c>
      <c r="AO22" s="23" t="e">
        <f aca="true">ROUNDUP(0.2*AN22*((CODE(AE22)/100)-RAND()*$J$2)+AN22,-3)</f>
        <v>#REF!</v>
      </c>
      <c r="AP22" s="23" t="n">
        <v>16000</v>
      </c>
      <c r="AQ22" s="18" t="e">
        <f aca="false">IF(AP22&lt;&gt;0,(AN22-AP22)/AP22,0)</f>
        <v>#REF!</v>
      </c>
      <c r="AR22" s="19" t="e">
        <f aca="false">IF(AQ22&gt;0,1,IF(AN22=0,0,-1))</f>
        <v>#REF!</v>
      </c>
      <c r="AS22" s="18" t="e">
        <f aca="true">IF(INDIRECT($H22&amp;"T31")&lt;&gt;0,INDIRECT($H22&amp;"T14")/INDIRECT($H22&amp;"T31"),0)</f>
        <v>#REF!</v>
      </c>
      <c r="AT22" s="18" t="e">
        <f aca="true">IF(INDIRECT($H20&amp;"T49")+INDIRECT($H20&amp;"T36")&lt;&gt;0,INDIRECT($H20&amp;"T36")/(INDIRECT($H20&amp;"T49")+INDIRECT($H20&amp;"T36")),0)</f>
        <v>#REF!</v>
      </c>
      <c r="AU22" s="20" t="e">
        <f aca="true">IF(SUM(INDIRECT($H22&amp;"Q25:T25"))&lt;&gt;0,AM22/AVERAGE(INDIRECT($H22&amp;"Q25:T25")),0)</f>
        <v>#REF!</v>
      </c>
      <c r="AV22" s="20" t="e">
        <f aca="true">IF(SUM(INDIRECT($H22&amp;"Q49:T49"))&lt;&gt;0,AM22/AVERAGE(INDIRECT($H22&amp;"Q49:T49")),0)</f>
        <v>#REF!</v>
      </c>
      <c r="AW22" s="22" t="e">
        <f aca="true">INDIRECT($G22&amp;"X$46")</f>
        <v>#REF!</v>
      </c>
      <c r="AX22" s="22" t="e">
        <f aca="true">INDIRECT($G22&amp;"X$11")</f>
        <v>#REF!</v>
      </c>
      <c r="AY22" s="23" t="e">
        <f aca="true">ROUNDUP(0.2*AX22*((CODE(AO22)/100)-RAND()*$J$2)+AX22,-3)</f>
        <v>#REF!</v>
      </c>
      <c r="AZ22" s="23" t="n">
        <v>15000</v>
      </c>
      <c r="BA22" s="18" t="e">
        <f aca="false">IF(AZ22&lt;&gt;0,(AX22-AZ22)/AZ22,0)</f>
        <v>#REF!</v>
      </c>
      <c r="BB22" s="19" t="e">
        <f aca="false">IF(BA22&gt;0,1,IF(AX22=0,0,-1))</f>
        <v>#REF!</v>
      </c>
      <c r="BC22" s="18" t="e">
        <f aca="true">IF(INDIRECT($H22&amp;"X31")&lt;&gt;0,INDIRECT($H22&amp;"X14")/INDIRECT($H22&amp;"X31"),0)</f>
        <v>#REF!</v>
      </c>
      <c r="BD22" s="18" t="e">
        <f aca="true">IF(INDIRECT($H20&amp;"X49")+INDIRECT($H20&amp;"X36")&lt;&gt;0,INDIRECT($H20&amp;"X36")/(INDIRECT($H20&amp;"X49")+INDIRECT($H20&amp;"X36")),0)</f>
        <v>#REF!</v>
      </c>
      <c r="BE22" s="20" t="e">
        <f aca="true">IF(SUM(INDIRECT($H22&amp;"U25:X25"))&lt;&gt;0,AW22/AVERAGE(INDIRECT($H22&amp;"U25:X25")),0)</f>
        <v>#REF!</v>
      </c>
      <c r="BF22" s="20" t="e">
        <f aca="true">IF(SUM(INDIRECT($H22&amp;"U49:X49"))&lt;&gt;0,AW22/AVERAGE(INDIRECT($H22&amp;"U49:X49")),0)</f>
        <v>#REF!</v>
      </c>
      <c r="BG22" s="22" t="e">
        <f aca="true">INDIRECT($G22&amp;"AB$46")</f>
        <v>#REF!</v>
      </c>
      <c r="BH22" s="22" t="e">
        <f aca="true">INDIRECT($G22&amp;"AB$11")</f>
        <v>#REF!</v>
      </c>
      <c r="BI22" s="23" t="e">
        <f aca="true">ROUNDUP(0.2*BH22*((CODE(AY22)/100)-RAND()*$J$2)+BH22,-3)</f>
        <v>#REF!</v>
      </c>
      <c r="BJ22" s="23" t="n">
        <v>14000</v>
      </c>
      <c r="BK22" s="18" t="e">
        <f aca="false">IF(BJ22&lt;&gt;0,(BH22-BJ22)/BJ22,0)</f>
        <v>#REF!</v>
      </c>
      <c r="BL22" s="19" t="e">
        <f aca="false">IF(BK22&gt;0,1,IF(BH22=0,0,-1))</f>
        <v>#REF!</v>
      </c>
      <c r="BM22" s="18" t="e">
        <f aca="true">IF(INDIRECT($H22&amp;"AB31")&lt;&gt;0,INDIRECT($H22&amp;"AB14")/INDIRECT($H22&amp;"AB31"),0)</f>
        <v>#REF!</v>
      </c>
      <c r="BN22" s="18" t="e">
        <f aca="true">IF(INDIRECT($H20&amp;"AB49")+INDIRECT($H20&amp;"AB36")&lt;&gt;0,INDIRECT($H20&amp;"AB36")/(INDIRECT($H20&amp;"AB49")+INDIRECT($H20&amp;"AB36")),0)</f>
        <v>#REF!</v>
      </c>
      <c r="BO22" s="20" t="e">
        <f aca="true">IF(SUM(INDIRECT($H22&amp;"Y25:AB25"))&lt;&gt;0,BG22/AVERAGE(INDIRECT($H22&amp;"Y25:AB25")),0)</f>
        <v>#REF!</v>
      </c>
      <c r="BP22" s="20" t="e">
        <f aca="true">IF(SUM(INDIRECT($H22&amp;"Y49:AB49"))&lt;&gt;0,BG22/AVERAGE(INDIRECT($H22&amp;"Y49:AB49")),0)</f>
        <v>#REF!</v>
      </c>
      <c r="BQ22" s="24" t="e">
        <f aca="false">Q22</f>
        <v>#REF!</v>
      </c>
      <c r="BR22" s="24" t="e">
        <f aca="false">AA22</f>
        <v>#REF!</v>
      </c>
      <c r="BS22" s="4" t="e">
        <f aca="false">AK22</f>
        <v>#REF!</v>
      </c>
      <c r="BT22" s="4" t="e">
        <f aca="false">AU22</f>
        <v>#REF!</v>
      </c>
      <c r="BU22" s="4" t="e">
        <f aca="false">BE22</f>
        <v>#REF!</v>
      </c>
      <c r="BV22" s="4" t="e">
        <f aca="false">BO22</f>
        <v>#REF!</v>
      </c>
      <c r="BW22" s="4" t="e">
        <f aca="false">AVERAGE(BQ22:BV22)</f>
        <v>#REF!</v>
      </c>
      <c r="BX22" s="25" t="e">
        <f aca="false">VAR(BQ22:BV22)</f>
        <v>#REF!</v>
      </c>
      <c r="BY22" s="4" t="e">
        <f aca="false">STDEV(BQ22:BV22)</f>
        <v>#REF!</v>
      </c>
    </row>
    <row r="23" customFormat="false" ht="12" hidden="false" customHeight="false" outlineLevel="0" collapsed="false">
      <c r="F23" s="27" t="s">
        <v>40</v>
      </c>
      <c r="G23" s="15" t="str">
        <f aca="false">"'"&amp;F23&amp;"1 IS'!"</f>
        <v>'QTI1 IS'!</v>
      </c>
      <c r="H23" s="15" t="str">
        <f aca="false">"'"&amp;F23&amp;"1 BS'!"</f>
        <v>'QTI1 BS'!</v>
      </c>
      <c r="I23" s="22" t="e">
        <f aca="true">INDIRECT($G23&amp;"H$46")</f>
        <v>#REF!</v>
      </c>
      <c r="J23" s="22" t="e">
        <f aca="true">INDIRECT($G23&amp;"H$11")</f>
        <v>#REF!</v>
      </c>
      <c r="K23" s="23" t="e">
        <f aca="true">ROUNDUP(0.2*J23*((CODE(F23)/100)-RAND()*$J$2)+J23,-3)</f>
        <v>#REF!</v>
      </c>
      <c r="L23" s="17" t="n">
        <v>0</v>
      </c>
      <c r="M23" s="18" t="n">
        <f aca="false">IF(L23&lt;&gt;0,(J23-L23)/L23,0)</f>
        <v>0</v>
      </c>
      <c r="N23" s="19" t="e">
        <f aca="false">IF(M23&gt;0,1,IF(J23=0,0,-1))</f>
        <v>#REF!</v>
      </c>
      <c r="O23" s="18" t="e">
        <f aca="true">IF(INDIRECT($H23&amp;"H31")&lt;&gt;0,INDIRECT($H23&amp;"H14")/INDIRECT($H23&amp;"H31"),0)</f>
        <v>#REF!</v>
      </c>
      <c r="P23" s="18" t="e">
        <f aca="true">IF(INDIRECT($H21&amp;"H49")+INDIRECT($H21&amp;"H36")&lt;&gt;0,INDIRECT($H21&amp;"H36")/(INDIRECT($H21&amp;"H49")+INDIRECT($H21&amp;"H36")),0)</f>
        <v>#REF!</v>
      </c>
      <c r="Q23" s="20" t="e">
        <f aca="true">IF(SUM(INDIRECT($H23&amp;"E25:H25"))&lt;&gt;0,I23/AVERAGE(INDIRECT($H23&amp;"E25:H25")),0)</f>
        <v>#REF!</v>
      </c>
      <c r="R23" s="20" t="e">
        <f aca="true">IF(SUM(INDIRECT($H23&amp;"E49:H49"))&lt;&gt;0,I23/AVERAGE(INDIRECT($H23&amp;"E49:H49")),0)</f>
        <v>#REF!</v>
      </c>
      <c r="S23" s="22" t="e">
        <f aca="true">INDIRECT($G23&amp;"L$46")</f>
        <v>#REF!</v>
      </c>
      <c r="T23" s="22" t="e">
        <f aca="true">INDIRECT($G23&amp;"L$11")</f>
        <v>#REF!</v>
      </c>
      <c r="U23" s="23" t="e">
        <f aca="true">ROUNDUP(0.2*T23*((CODE(K23)/100)-RAND()*$J$2)+T23,-3)</f>
        <v>#REF!</v>
      </c>
      <c r="V23" s="23" t="n">
        <v>13000</v>
      </c>
      <c r="W23" s="18" t="e">
        <f aca="false">IF(V23&lt;&gt;0,(T23-V23)/V23,0)</f>
        <v>#REF!</v>
      </c>
      <c r="X23" s="19" t="e">
        <f aca="false">IF(W23&gt;0,1,IF(T23=0,0,-1))</f>
        <v>#REF!</v>
      </c>
      <c r="Y23" s="18" t="e">
        <f aca="true">IF(INDIRECT($H23&amp;"L31")&lt;&gt;0,INDIRECT($H23&amp;"L14")/INDIRECT($H23&amp;"L31"),0)</f>
        <v>#REF!</v>
      </c>
      <c r="Z23" s="18" t="e">
        <f aca="true">IF(INDIRECT($H21&amp;"L49")+INDIRECT($H21&amp;"L36")&lt;&gt;0,INDIRECT($H21&amp;"L36")/(INDIRECT($H21&amp;"L49")+INDIRECT($H21&amp;"L36")),0)</f>
        <v>#REF!</v>
      </c>
      <c r="AA23" s="20" t="e">
        <f aca="true">IF(SUM(INDIRECT($H23&amp;"I25:L25"))&lt;&gt;0,S23/AVERAGE(INDIRECT($H23&amp;"I25:L25")),0)</f>
        <v>#REF!</v>
      </c>
      <c r="AB23" s="20" t="e">
        <f aca="true">IF(SUM(INDIRECT($H23&amp;"I49:L49"))&lt;&gt;0,S23/AVERAGE(INDIRECT($H23&amp;"I49:L49")),0)</f>
        <v>#REF!</v>
      </c>
      <c r="AC23" s="22" t="e">
        <f aca="true">INDIRECT($G23&amp;"P$46")</f>
        <v>#REF!</v>
      </c>
      <c r="AD23" s="22" t="e">
        <f aca="true">INDIRECT($G23&amp;"P$11")</f>
        <v>#REF!</v>
      </c>
      <c r="AE23" s="23" t="e">
        <f aca="true">ROUNDUP(0.2*AD23*((CODE(U23)/100)-RAND()*$J$2)+AD23,-3)</f>
        <v>#REF!</v>
      </c>
      <c r="AF23" s="23" t="n">
        <v>37000</v>
      </c>
      <c r="AG23" s="18" t="e">
        <f aca="false">IF(AF23&lt;&gt;0,(AD23-AF23)/AF23,0)</f>
        <v>#REF!</v>
      </c>
      <c r="AH23" s="19" t="e">
        <f aca="false">IF(AG23&gt;0,1,IF(AD23=0,0,-1))</f>
        <v>#REF!</v>
      </c>
      <c r="AI23" s="18" t="e">
        <f aca="true">IF(INDIRECT($H23&amp;"P31")&lt;&gt;0,INDIRECT($H23&amp;"P14")/INDIRECT($H23&amp;"P31"),0)</f>
        <v>#REF!</v>
      </c>
      <c r="AJ23" s="18" t="e">
        <f aca="true">IF(INDIRECT($H21&amp;"P49")+INDIRECT($H21&amp;"P36")&lt;&gt;0,INDIRECT($H21&amp;"P36")/(INDIRECT($H21&amp;"P49")+INDIRECT($H21&amp;"P36")),0)</f>
        <v>#REF!</v>
      </c>
      <c r="AK23" s="20" t="e">
        <f aca="true">IF(SUM(INDIRECT($H23&amp;"M25:P25"))&lt;&gt;0,AC23/AVERAGE(INDIRECT($H23&amp;"M25:P25")),0)</f>
        <v>#REF!</v>
      </c>
      <c r="AL23" s="20" t="e">
        <f aca="true">IF(SUM(INDIRECT($H23&amp;"M49:P49"))&lt;&gt;0,AC23/AVERAGE(INDIRECT($H23&amp;"M49:P49")),0)</f>
        <v>#REF!</v>
      </c>
      <c r="AM23" s="22" t="e">
        <f aca="true">INDIRECT($G23&amp;"T$46")</f>
        <v>#REF!</v>
      </c>
      <c r="AN23" s="22" t="e">
        <f aca="true">INDIRECT($G23&amp;"T$11")</f>
        <v>#REF!</v>
      </c>
      <c r="AO23" s="23" t="e">
        <f aca="true">ROUNDUP(0.2*AN23*((CODE(AE23)/100)-RAND()*$J$2)+AN23,-3)</f>
        <v>#REF!</v>
      </c>
      <c r="AP23" s="23" t="n">
        <v>52000</v>
      </c>
      <c r="AQ23" s="18" t="e">
        <f aca="false">IF(AP23&lt;&gt;0,(AN23-AP23)/AP23,0)</f>
        <v>#REF!</v>
      </c>
      <c r="AR23" s="19" t="e">
        <f aca="false">IF(AQ23&gt;0,1,IF(AN23=0,0,-1))</f>
        <v>#REF!</v>
      </c>
      <c r="AS23" s="18" t="e">
        <f aca="true">IF(INDIRECT($H23&amp;"T31")&lt;&gt;0,INDIRECT($H23&amp;"T14")/INDIRECT($H23&amp;"T31"),0)</f>
        <v>#REF!</v>
      </c>
      <c r="AT23" s="18" t="e">
        <f aca="true">IF(INDIRECT($H21&amp;"T49")+INDIRECT($H21&amp;"T36")&lt;&gt;0,INDIRECT($H21&amp;"T36")/(INDIRECT($H21&amp;"T49")+INDIRECT($H21&amp;"T36")),0)</f>
        <v>#REF!</v>
      </c>
      <c r="AU23" s="20" t="e">
        <f aca="true">IF(SUM(INDIRECT($H23&amp;"Q25:T25"))&lt;&gt;0,AM23/AVERAGE(INDIRECT($H23&amp;"Q25:T25")),0)</f>
        <v>#REF!</v>
      </c>
      <c r="AV23" s="20" t="e">
        <f aca="true">IF(SUM(INDIRECT($H23&amp;"Q49:T49"))&lt;&gt;0,AM23/AVERAGE(INDIRECT($H23&amp;"Q49:T49")),0)</f>
        <v>#REF!</v>
      </c>
      <c r="AW23" s="22" t="e">
        <f aca="true">INDIRECT($G23&amp;"X$46")</f>
        <v>#REF!</v>
      </c>
      <c r="AX23" s="22" t="e">
        <f aca="true">INDIRECT($G23&amp;"X$11")</f>
        <v>#REF!</v>
      </c>
      <c r="AY23" s="23" t="e">
        <f aca="true">ROUNDUP(0.2*AX23*((CODE(AO23)/100)-RAND()*$J$2)+AX23,-3)</f>
        <v>#REF!</v>
      </c>
      <c r="AZ23" s="23" t="n">
        <v>56000</v>
      </c>
      <c r="BA23" s="18" t="e">
        <f aca="false">IF(AZ23&lt;&gt;0,(AX23-AZ23)/AZ23,0)</f>
        <v>#REF!</v>
      </c>
      <c r="BB23" s="19" t="e">
        <f aca="false">IF(BA23&gt;0,1,IF(AX23=0,0,-1))</f>
        <v>#REF!</v>
      </c>
      <c r="BC23" s="18" t="e">
        <f aca="true">IF(INDIRECT($H23&amp;"X31")&lt;&gt;0,INDIRECT($H23&amp;"X14")/INDIRECT($H23&amp;"X31"),0)</f>
        <v>#REF!</v>
      </c>
      <c r="BD23" s="18" t="e">
        <f aca="true">IF(INDIRECT($H21&amp;"X49")+INDIRECT($H21&amp;"X36")&lt;&gt;0,INDIRECT($H21&amp;"X36")/(INDIRECT($H21&amp;"X49")+INDIRECT($H21&amp;"X36")),0)</f>
        <v>#REF!</v>
      </c>
      <c r="BE23" s="20" t="e">
        <f aca="true">IF(SUM(INDIRECT($H23&amp;"U25:X25"))&lt;&gt;0,AW23/AVERAGE(INDIRECT($H23&amp;"U25:X25")),0)</f>
        <v>#REF!</v>
      </c>
      <c r="BF23" s="20" t="e">
        <f aca="true">IF(SUM(INDIRECT($H23&amp;"U49:X49"))&lt;&gt;0,AW23/AVERAGE(INDIRECT($H23&amp;"U49:X49")),0)</f>
        <v>#REF!</v>
      </c>
      <c r="BG23" s="22" t="e">
        <f aca="true">INDIRECT($G23&amp;"AB$46")</f>
        <v>#REF!</v>
      </c>
      <c r="BH23" s="22" t="e">
        <f aca="true">INDIRECT($G23&amp;"AB$11")</f>
        <v>#REF!</v>
      </c>
      <c r="BI23" s="23" t="e">
        <f aca="true">ROUNDUP(0.2*BH23*((CODE(AY23)/100)-RAND()*$J$2)+BH23,-3)</f>
        <v>#REF!</v>
      </c>
      <c r="BJ23" s="23" t="n">
        <v>68000</v>
      </c>
      <c r="BK23" s="18" t="e">
        <f aca="false">IF(BJ23&lt;&gt;0,(BH23-BJ23)/BJ23,0)</f>
        <v>#REF!</v>
      </c>
      <c r="BL23" s="19" t="e">
        <f aca="false">IF(BK23&gt;0,1,IF(BH23=0,0,-1))</f>
        <v>#REF!</v>
      </c>
      <c r="BM23" s="18" t="e">
        <f aca="true">IF(INDIRECT($H23&amp;"AB31")&lt;&gt;0,INDIRECT($H23&amp;"AB14")/INDIRECT($H23&amp;"AB31"),0)</f>
        <v>#REF!</v>
      </c>
      <c r="BN23" s="18" t="e">
        <f aca="true">IF(INDIRECT($H21&amp;"AB49")+INDIRECT($H21&amp;"AB36")&lt;&gt;0,INDIRECT($H21&amp;"AB36")/(INDIRECT($H21&amp;"AB49")+INDIRECT($H21&amp;"AB36")),0)</f>
        <v>#REF!</v>
      </c>
      <c r="BO23" s="20" t="e">
        <f aca="true">IF(SUM(INDIRECT($H23&amp;"Y25:AB25"))&lt;&gt;0,BG23/AVERAGE(INDIRECT($H23&amp;"Y25:AB25")),0)</f>
        <v>#REF!</v>
      </c>
      <c r="BP23" s="20" t="e">
        <f aca="true">IF(SUM(INDIRECT($H23&amp;"Y49:AB49"))&lt;&gt;0,BG23/AVERAGE(INDIRECT($H23&amp;"Y49:AB49")),0)</f>
        <v>#REF!</v>
      </c>
      <c r="BQ23" s="24" t="e">
        <f aca="false">Q23</f>
        <v>#REF!</v>
      </c>
      <c r="BR23" s="4" t="e">
        <f aca="false">AA23</f>
        <v>#REF!</v>
      </c>
      <c r="BS23" s="4" t="e">
        <f aca="false">AK23</f>
        <v>#REF!</v>
      </c>
      <c r="BT23" s="4" t="e">
        <f aca="false">AU23</f>
        <v>#REF!</v>
      </c>
      <c r="BU23" s="4" t="e">
        <f aca="false">BE23</f>
        <v>#REF!</v>
      </c>
      <c r="BV23" s="4" t="e">
        <f aca="false">BO23</f>
        <v>#REF!</v>
      </c>
      <c r="BW23" s="4" t="e">
        <f aca="false">AVERAGE(BQ23:BV23)</f>
        <v>#REF!</v>
      </c>
      <c r="BX23" s="25" t="e">
        <f aca="false">VAR(BQ23:BV23)</f>
        <v>#REF!</v>
      </c>
      <c r="BY23" s="4" t="e">
        <f aca="false">STDEV(BQ23:BV23)</f>
        <v>#REF!</v>
      </c>
    </row>
    <row r="24" customFormat="false" ht="12" hidden="false" customHeight="false" outlineLevel="0" collapsed="false">
      <c r="F24" s="27" t="s">
        <v>41</v>
      </c>
      <c r="G24" s="15" t="str">
        <f aca="false">"'"&amp;F24&amp;"1 IS'!"</f>
        <v>'NAES1 IS'!</v>
      </c>
      <c r="H24" s="15" t="str">
        <f aca="false">"'"&amp;F24&amp;"1 BS'!"</f>
        <v>'NAES1 BS'!</v>
      </c>
      <c r="I24" s="22" t="e">
        <f aca="true">INDIRECT($G24&amp;"H$46")</f>
        <v>#REF!</v>
      </c>
      <c r="J24" s="22" t="e">
        <f aca="true">INDIRECT($G24&amp;"H$11")</f>
        <v>#REF!</v>
      </c>
      <c r="K24" s="23" t="e">
        <f aca="true">ROUNDUP(0.2*J24*((CODE(F24)/100)-RAND()*$J$2)+J24,-3)</f>
        <v>#REF!</v>
      </c>
      <c r="L24" s="17" t="n">
        <v>0</v>
      </c>
      <c r="M24" s="18" t="n">
        <f aca="false">IF(L24&lt;&gt;0,(J24-L24)/L24,0)</f>
        <v>0</v>
      </c>
      <c r="N24" s="19" t="e">
        <f aca="false">IF(M24&gt;0,1,IF(J24=0,0,-1))</f>
        <v>#REF!</v>
      </c>
      <c r="O24" s="18" t="e">
        <f aca="true">IF(INDIRECT($H24&amp;"H31")&lt;&gt;0,INDIRECT($H24&amp;"H14")/INDIRECT($H24&amp;"H31"),0)</f>
        <v>#REF!</v>
      </c>
      <c r="P24" s="18" t="e">
        <f aca="true">IF(INDIRECT($H22&amp;"H49")+INDIRECT($H22&amp;"H36")&lt;&gt;0,INDIRECT($H22&amp;"H36")/(INDIRECT($H22&amp;"H49")+INDIRECT($H22&amp;"H36")),0)</f>
        <v>#REF!</v>
      </c>
      <c r="Q24" s="20" t="e">
        <f aca="true">IF(SUM(INDIRECT($H24&amp;"E25:H25"))&lt;&gt;0,I24/AVERAGE(INDIRECT($H24&amp;"E25:H25")),0)</f>
        <v>#REF!</v>
      </c>
      <c r="R24" s="20" t="e">
        <f aca="true">IF(SUM(INDIRECT($H24&amp;"E49:H49"))&lt;&gt;0,I24/AVERAGE(INDIRECT($H24&amp;"E49:H49")),0)</f>
        <v>#REF!</v>
      </c>
      <c r="S24" s="22" t="e">
        <f aca="true">INDIRECT($G24&amp;"L$46")</f>
        <v>#REF!</v>
      </c>
      <c r="T24" s="22" t="e">
        <f aca="true">INDIRECT($G24&amp;"L$11")</f>
        <v>#REF!</v>
      </c>
      <c r="U24" s="23" t="e">
        <f aca="true">ROUNDUP(0.2*T24*((CODE(K24)/100)-RAND()*$J$2)+T24,-3)</f>
        <v>#REF!</v>
      </c>
      <c r="V24" s="23" t="n">
        <v>0</v>
      </c>
      <c r="W24" s="18" t="n">
        <f aca="false">IF(V24&lt;&gt;0,(T24-V24)/V24,0)</f>
        <v>0</v>
      </c>
      <c r="X24" s="19" t="e">
        <f aca="false">IF(W24&gt;0,1,IF(T24=0,0,-1))</f>
        <v>#REF!</v>
      </c>
      <c r="Y24" s="18" t="e">
        <f aca="true">IF(INDIRECT($H24&amp;"L31")&lt;&gt;0,INDIRECT($H24&amp;"L14")/INDIRECT($H24&amp;"L31"),0)</f>
        <v>#REF!</v>
      </c>
      <c r="Z24" s="18" t="e">
        <f aca="true">IF(INDIRECT($H22&amp;"L49")+INDIRECT($H22&amp;"L36")&lt;&gt;0,INDIRECT($H22&amp;"L36")/(INDIRECT($H22&amp;"L49")+INDIRECT($H22&amp;"L36")),0)</f>
        <v>#REF!</v>
      </c>
      <c r="AA24" s="20" t="e">
        <f aca="true">IF(SUM(INDIRECT($H24&amp;"I25:L25"))&lt;&gt;0,S24/AVERAGE(INDIRECT($H24&amp;"I25:L25")),0)</f>
        <v>#REF!</v>
      </c>
      <c r="AB24" s="20" t="e">
        <f aca="true">IF(SUM(INDIRECT($H24&amp;"I49:L49"))&lt;&gt;0,S24/AVERAGE(INDIRECT($H24&amp;"I49:L49")),0)</f>
        <v>#REF!</v>
      </c>
      <c r="AC24" s="22" t="e">
        <f aca="true">INDIRECT($G24&amp;"P$46")</f>
        <v>#REF!</v>
      </c>
      <c r="AD24" s="22" t="e">
        <f aca="true">INDIRECT($G24&amp;"P$11")</f>
        <v>#REF!</v>
      </c>
      <c r="AE24" s="23" t="e">
        <f aca="true">ROUNDUP(0.2*AD24*((CODE(U24)/100)-RAND()*$J$2)+AD24,-3)</f>
        <v>#REF!</v>
      </c>
      <c r="AF24" s="23" t="n">
        <v>0</v>
      </c>
      <c r="AG24" s="18" t="n">
        <f aca="false">IF(AF24&lt;&gt;0,(AD24-AF24)/AF24,0)</f>
        <v>0</v>
      </c>
      <c r="AH24" s="19" t="e">
        <f aca="false">IF(AG24&gt;0,1,IF(AD24=0,0,-1))</f>
        <v>#REF!</v>
      </c>
      <c r="AI24" s="18" t="e">
        <f aca="true">IF(INDIRECT($H24&amp;"P31")&lt;&gt;0,INDIRECT($H24&amp;"P14")/INDIRECT($H24&amp;"P31"),0)</f>
        <v>#REF!</v>
      </c>
      <c r="AJ24" s="18" t="e">
        <f aca="true">IF(INDIRECT($H22&amp;"P49")+INDIRECT($H22&amp;"P36")&lt;&gt;0,INDIRECT($H22&amp;"P36")/(INDIRECT($H22&amp;"P49")+INDIRECT($H22&amp;"P36")),0)</f>
        <v>#REF!</v>
      </c>
      <c r="AK24" s="20" t="e">
        <f aca="true">IF(SUM(INDIRECT($H24&amp;"M25:P25"))&lt;&gt;0,AC24/AVERAGE(INDIRECT($H24&amp;"M25:P25")),0)</f>
        <v>#REF!</v>
      </c>
      <c r="AL24" s="20" t="e">
        <f aca="true">IF(SUM(INDIRECT($H24&amp;"M49:P49"))&lt;&gt;0,AC24/AVERAGE(INDIRECT($H24&amp;"M49:P49")),0)</f>
        <v>#REF!</v>
      </c>
      <c r="AM24" s="22" t="e">
        <f aca="true">INDIRECT($G24&amp;"T$46")</f>
        <v>#REF!</v>
      </c>
      <c r="AN24" s="22" t="e">
        <f aca="true">INDIRECT($G24&amp;"T$11")</f>
        <v>#REF!</v>
      </c>
      <c r="AO24" s="23" t="e">
        <f aca="true">ROUNDUP(0.2*AN24*((CODE(AE24)/100)-RAND()*$J$2)+AN24,-3)</f>
        <v>#REF!</v>
      </c>
      <c r="AP24" s="23" t="n">
        <v>0</v>
      </c>
      <c r="AQ24" s="18" t="n">
        <f aca="false">IF(AP24&lt;&gt;0,(AN24-AP24)/AP24,0)</f>
        <v>0</v>
      </c>
      <c r="AR24" s="19" t="e">
        <f aca="false">IF(AQ24&gt;0,1,IF(AN24=0,0,-1))</f>
        <v>#REF!</v>
      </c>
      <c r="AS24" s="18" t="e">
        <f aca="true">IF(INDIRECT($H24&amp;"T31")&lt;&gt;0,INDIRECT($H24&amp;"T14")/INDIRECT($H24&amp;"T31"),0)</f>
        <v>#REF!</v>
      </c>
      <c r="AT24" s="18" t="e">
        <f aca="true">IF(INDIRECT($H22&amp;"T49")+INDIRECT($H22&amp;"T36")&lt;&gt;0,INDIRECT($H22&amp;"T36")/(INDIRECT($H22&amp;"T49")+INDIRECT($H22&amp;"T36")),0)</f>
        <v>#REF!</v>
      </c>
      <c r="AU24" s="20" t="e">
        <f aca="true">IF(SUM(INDIRECT($H24&amp;"Q25:T25"))&lt;&gt;0,AM24/AVERAGE(INDIRECT($H24&amp;"Q25:T25")),0)</f>
        <v>#REF!</v>
      </c>
      <c r="AV24" s="20" t="e">
        <f aca="true">IF(SUM(INDIRECT($H24&amp;"Q49:T49"))&lt;&gt;0,AM24/AVERAGE(INDIRECT($H24&amp;"Q49:T49")),0)</f>
        <v>#REF!</v>
      </c>
      <c r="AW24" s="22" t="e">
        <f aca="true">INDIRECT($G24&amp;"X$46")</f>
        <v>#REF!</v>
      </c>
      <c r="AX24" s="22" t="e">
        <f aca="true">INDIRECT($G24&amp;"X$11")</f>
        <v>#REF!</v>
      </c>
      <c r="AY24" s="23" t="e">
        <f aca="true">ROUNDUP(0.2*AX24*((CODE(AO24)/100)-RAND()*$J$2)+AX24,-3)</f>
        <v>#REF!</v>
      </c>
      <c r="AZ24" s="23" t="n">
        <v>0</v>
      </c>
      <c r="BA24" s="18" t="n">
        <f aca="false">IF(AZ24&lt;&gt;0,(AX24-AZ24)/AZ24,0)</f>
        <v>0</v>
      </c>
      <c r="BB24" s="19" t="e">
        <f aca="false">IF(BA24&gt;0,1,IF(AX24=0,0,-1))</f>
        <v>#REF!</v>
      </c>
      <c r="BC24" s="18" t="e">
        <f aca="true">IF(INDIRECT($H24&amp;"X31")&lt;&gt;0,INDIRECT($H24&amp;"X14")/INDIRECT($H24&amp;"X31"),0)</f>
        <v>#REF!</v>
      </c>
      <c r="BD24" s="18" t="e">
        <f aca="true">IF(INDIRECT($H22&amp;"X49")+INDIRECT($H22&amp;"X36")&lt;&gt;0,INDIRECT($H22&amp;"X36")/(INDIRECT($H22&amp;"X49")+INDIRECT($H22&amp;"X36")),0)</f>
        <v>#REF!</v>
      </c>
      <c r="BE24" s="20" t="e">
        <f aca="true">IF(SUM(INDIRECT($H24&amp;"U25:X25"))&lt;&gt;0,AW24/AVERAGE(INDIRECT($H24&amp;"U25:X25")),0)</f>
        <v>#REF!</v>
      </c>
      <c r="BF24" s="20" t="e">
        <f aca="true">IF(SUM(INDIRECT($H24&amp;"U49:X49"))&lt;&gt;0,AW24/AVERAGE(INDIRECT($H24&amp;"U49:X49")),0)</f>
        <v>#REF!</v>
      </c>
      <c r="BG24" s="22" t="e">
        <f aca="true">INDIRECT($G24&amp;"AB$46")</f>
        <v>#REF!</v>
      </c>
      <c r="BH24" s="22" t="e">
        <f aca="true">INDIRECT($G24&amp;"AB$11")</f>
        <v>#REF!</v>
      </c>
      <c r="BI24" s="23" t="e">
        <f aca="true">ROUNDUP(0.2*BH24*((CODE(AY24)/100)-RAND()*$J$2)+BH24,-3)</f>
        <v>#REF!</v>
      </c>
      <c r="BJ24" s="23" t="n">
        <v>10000</v>
      </c>
      <c r="BK24" s="18" t="e">
        <f aca="false">IF(BJ24&lt;&gt;0,(BH24-BJ24)/BJ24,0)</f>
        <v>#REF!</v>
      </c>
      <c r="BL24" s="19" t="e">
        <f aca="false">IF(BK24&gt;0,1,IF(BH24=0,0,-1))</f>
        <v>#REF!</v>
      </c>
      <c r="BM24" s="18" t="e">
        <f aca="true">IF(INDIRECT($H24&amp;"AB31")&lt;&gt;0,INDIRECT($H24&amp;"AB14")/INDIRECT($H24&amp;"AB31"),0)</f>
        <v>#REF!</v>
      </c>
      <c r="BN24" s="18" t="e">
        <f aca="true">IF(INDIRECT($H22&amp;"AB49")+INDIRECT($H22&amp;"AB36")&lt;&gt;0,INDIRECT($H22&amp;"AB36")/(INDIRECT($H22&amp;"AB49")+INDIRECT($H22&amp;"AB36")),0)</f>
        <v>#REF!</v>
      </c>
      <c r="BO24" s="20" t="e">
        <f aca="true">IF(SUM(INDIRECT($H24&amp;"Y25:AB25"))&lt;&gt;0,BG24/AVERAGE(INDIRECT($H24&amp;"Y25:AB25")),0)</f>
        <v>#REF!</v>
      </c>
      <c r="BP24" s="20" t="e">
        <f aca="true">IF(SUM(INDIRECT($H24&amp;"Y49:AB49"))&lt;&gt;0,BG24/AVERAGE(INDIRECT($H24&amp;"Y49:AB49")),0)</f>
        <v>#REF!</v>
      </c>
      <c r="BQ24" s="24" t="e">
        <f aca="false">Q24</f>
        <v>#REF!</v>
      </c>
      <c r="BR24" s="24" t="e">
        <f aca="false">AA24</f>
        <v>#REF!</v>
      </c>
      <c r="BS24" s="24" t="e">
        <f aca="false">AK24</f>
        <v>#REF!</v>
      </c>
      <c r="BT24" s="24" t="e">
        <f aca="false">AU24</f>
        <v>#REF!</v>
      </c>
      <c r="BU24" s="24" t="e">
        <f aca="false">BE24</f>
        <v>#REF!</v>
      </c>
      <c r="BV24" s="4" t="e">
        <f aca="false">BO24</f>
        <v>#REF!</v>
      </c>
      <c r="BW24" s="4" t="e">
        <f aca="false">AVERAGE(BQ24:BV24)</f>
        <v>#REF!</v>
      </c>
      <c r="BX24" s="25" t="e">
        <f aca="false">VAR(BQ24:BV24)</f>
        <v>#REF!</v>
      </c>
      <c r="BY24" s="4" t="e">
        <f aca="false">STDEV(BQ24:BV24)</f>
        <v>#REF!</v>
      </c>
    </row>
    <row r="25" customFormat="false" ht="12" hidden="false" customHeight="false" outlineLevel="0" collapsed="false">
      <c r="F25" s="27" t="s">
        <v>42</v>
      </c>
      <c r="G25" s="15" t="str">
        <f aca="false">"'"&amp;F25&amp;"1 IS'!"</f>
        <v>'ICL21 IS'!</v>
      </c>
      <c r="H25" s="15" t="str">
        <f aca="false">"'"&amp;F25&amp;"1 BS'!"</f>
        <v>'ICL21 BS'!</v>
      </c>
      <c r="I25" s="22" t="e">
        <f aca="true">INDIRECT($G25&amp;"H$46")</f>
        <v>#REF!</v>
      </c>
      <c r="J25" s="22" t="e">
        <f aca="true">INDIRECT($G25&amp;"H$11")</f>
        <v>#REF!</v>
      </c>
      <c r="K25" s="23" t="e">
        <f aca="true">ROUNDUP(0.2*J25*((CODE(F25)/100)-RAND()*$J$2)+J25,-3)</f>
        <v>#REF!</v>
      </c>
      <c r="L25" s="17" t="n">
        <v>241000</v>
      </c>
      <c r="M25" s="18" t="e">
        <f aca="false">IF(L25&lt;&gt;0,(J25-L25)/L25,0)</f>
        <v>#REF!</v>
      </c>
      <c r="N25" s="19" t="e">
        <f aca="false">IF(M25&gt;0,1,IF(J25=0,0,-1))</f>
        <v>#REF!</v>
      </c>
      <c r="O25" s="18" t="e">
        <f aca="true">IF(INDIRECT($H25&amp;"H31")&lt;&gt;0,INDIRECT($H25&amp;"H14")/INDIRECT($H25&amp;"H31"),0)</f>
        <v>#REF!</v>
      </c>
      <c r="P25" s="18" t="e">
        <f aca="true">IF(INDIRECT($H23&amp;"H49")+INDIRECT($H23&amp;"H36")&lt;&gt;0,INDIRECT($H23&amp;"H36")/(INDIRECT($H23&amp;"H49")+INDIRECT($H23&amp;"H36")),0)</f>
        <v>#REF!</v>
      </c>
      <c r="Q25" s="20" t="e">
        <f aca="true">IF(SUM(INDIRECT($H25&amp;"E25:H25"))&lt;&gt;0,I25/AVERAGE(INDIRECT($H25&amp;"E25:H25")),0)</f>
        <v>#REF!</v>
      </c>
      <c r="R25" s="20" t="e">
        <f aca="true">IF(SUM(INDIRECT($H25&amp;"E49:H49"))&lt;&gt;0,I25/AVERAGE(INDIRECT($H25&amp;"E49:H49")),0)</f>
        <v>#REF!</v>
      </c>
      <c r="S25" s="22" t="e">
        <f aca="true">INDIRECT($G25&amp;"L$46")</f>
        <v>#REF!</v>
      </c>
      <c r="T25" s="22" t="e">
        <f aca="true">INDIRECT($G25&amp;"L$11")</f>
        <v>#REF!</v>
      </c>
      <c r="U25" s="23" t="e">
        <f aca="true">ROUNDUP(0.2*T25*((CODE(K25)/100)-RAND()*$J$2)+T25,-3)</f>
        <v>#REF!</v>
      </c>
      <c r="V25" s="23" t="n">
        <v>237000</v>
      </c>
      <c r="W25" s="18" t="e">
        <f aca="false">IF(V25&lt;&gt;0,(T25-V25)/V25,0)</f>
        <v>#REF!</v>
      </c>
      <c r="X25" s="19" t="e">
        <f aca="false">IF(W25&gt;0,1,IF(T25=0,0,-1))</f>
        <v>#REF!</v>
      </c>
      <c r="Y25" s="18" t="e">
        <f aca="true">IF(INDIRECT($H25&amp;"L31")&lt;&gt;0,INDIRECT($H25&amp;"L14")/INDIRECT($H25&amp;"L31"),0)</f>
        <v>#REF!</v>
      </c>
      <c r="Z25" s="18" t="e">
        <f aca="true">IF(INDIRECT($H23&amp;"L49")+INDIRECT($H23&amp;"L36")&lt;&gt;0,INDIRECT($H23&amp;"L36")/(INDIRECT($H23&amp;"L49")+INDIRECT($H23&amp;"L36")),0)</f>
        <v>#REF!</v>
      </c>
      <c r="AA25" s="20" t="e">
        <f aca="true">IF(SUM(INDIRECT($H25&amp;"I25:L25"))&lt;&gt;0,S25/AVERAGE(INDIRECT($H25&amp;"I25:L25")),0)</f>
        <v>#REF!</v>
      </c>
      <c r="AB25" s="20" t="e">
        <f aca="true">IF(SUM(INDIRECT($H25&amp;"I49:L49"))&lt;&gt;0,S25/AVERAGE(INDIRECT($H25&amp;"I49:L49")),0)</f>
        <v>#REF!</v>
      </c>
      <c r="AC25" s="22" t="e">
        <f aca="true">INDIRECT($G25&amp;"P$46")</f>
        <v>#REF!</v>
      </c>
      <c r="AD25" s="22" t="e">
        <f aca="true">INDIRECT($G25&amp;"P$11")</f>
        <v>#REF!</v>
      </c>
      <c r="AE25" s="23" t="e">
        <f aca="true">ROUNDUP(0.2*AD25*((CODE(U25)/100)-RAND()*$J$2)+AD25,-3)</f>
        <v>#REF!</v>
      </c>
      <c r="AF25" s="23" t="n">
        <v>230000</v>
      </c>
      <c r="AG25" s="18" t="e">
        <f aca="false">IF(AF25&lt;&gt;0,(AD25-AF25)/AF25,0)</f>
        <v>#REF!</v>
      </c>
      <c r="AH25" s="19" t="e">
        <f aca="false">IF(AG25&gt;0,1,IF(AD25=0,0,-1))</f>
        <v>#REF!</v>
      </c>
      <c r="AI25" s="18" t="e">
        <f aca="true">IF(INDIRECT($H25&amp;"P31")&lt;&gt;0,INDIRECT($H25&amp;"P14")/INDIRECT($H25&amp;"P31"),0)</f>
        <v>#REF!</v>
      </c>
      <c r="AJ25" s="18" t="e">
        <f aca="true">IF(INDIRECT($H23&amp;"P49")+INDIRECT($H23&amp;"P36")&lt;&gt;0,INDIRECT($H23&amp;"P36")/(INDIRECT($H23&amp;"P49")+INDIRECT($H23&amp;"P36")),0)</f>
        <v>#REF!</v>
      </c>
      <c r="AK25" s="20" t="e">
        <f aca="true">IF(SUM(INDIRECT($H25&amp;"M25:P25"))&lt;&gt;0,AC25/AVERAGE(INDIRECT($H25&amp;"M25:P25")),0)</f>
        <v>#REF!</v>
      </c>
      <c r="AL25" s="20" t="e">
        <f aca="true">IF(SUM(INDIRECT($H25&amp;"M49:P49"))&lt;&gt;0,AC25/AVERAGE(INDIRECT($H25&amp;"M49:P49")),0)</f>
        <v>#REF!</v>
      </c>
      <c r="AM25" s="22" t="e">
        <f aca="true">INDIRECT($G25&amp;"T$46")</f>
        <v>#REF!</v>
      </c>
      <c r="AN25" s="22" t="e">
        <f aca="true">INDIRECT($G25&amp;"T$11")</f>
        <v>#REF!</v>
      </c>
      <c r="AO25" s="23" t="e">
        <f aca="true">ROUNDUP(0.2*AN25*((CODE(AE25)/100)-RAND()*$J$2)+AN25,-3)</f>
        <v>#REF!</v>
      </c>
      <c r="AP25" s="23" t="n">
        <v>293000</v>
      </c>
      <c r="AQ25" s="18" t="e">
        <f aca="false">IF(AP25&lt;&gt;0,(AN25-AP25)/AP25,0)</f>
        <v>#REF!</v>
      </c>
      <c r="AR25" s="19" t="e">
        <f aca="false">IF(AQ25&gt;0,1,IF(AN25=0,0,-1))</f>
        <v>#REF!</v>
      </c>
      <c r="AS25" s="18" t="e">
        <f aca="true">IF(INDIRECT($H25&amp;"T31")&lt;&gt;0,INDIRECT($H25&amp;"T14")/INDIRECT($H25&amp;"T31"),0)</f>
        <v>#REF!</v>
      </c>
      <c r="AT25" s="18" t="e">
        <f aca="true">IF(INDIRECT($H23&amp;"T49")+INDIRECT($H23&amp;"T36")&lt;&gt;0,INDIRECT($H23&amp;"T36")/(INDIRECT($H23&amp;"T49")+INDIRECT($H23&amp;"T36")),0)</f>
        <v>#REF!</v>
      </c>
      <c r="AU25" s="20" t="e">
        <f aca="true">IF(SUM(INDIRECT($H25&amp;"Q25:T25"))&lt;&gt;0,AM25/AVERAGE(INDIRECT($H25&amp;"Q25:T25")),0)</f>
        <v>#REF!</v>
      </c>
      <c r="AV25" s="20" t="e">
        <f aca="true">IF(SUM(INDIRECT($H25&amp;"Q49:T49"))&lt;&gt;0,AM25/AVERAGE(INDIRECT($H25&amp;"Q49:T49")),0)</f>
        <v>#REF!</v>
      </c>
      <c r="AW25" s="22" t="e">
        <f aca="true">INDIRECT($G25&amp;"X$46")</f>
        <v>#REF!</v>
      </c>
      <c r="AX25" s="22" t="e">
        <f aca="true">INDIRECT($G25&amp;"X$11")</f>
        <v>#REF!</v>
      </c>
      <c r="AY25" s="23" t="e">
        <f aca="true">ROUNDUP(0.2*AX25*((CODE(AO25)/100)-RAND()*$J$2)+AX25,-3)</f>
        <v>#REF!</v>
      </c>
      <c r="AZ25" s="23" t="n">
        <v>283000</v>
      </c>
      <c r="BA25" s="18" t="e">
        <f aca="false">IF(AZ25&lt;&gt;0,(AX25-AZ25)/AZ25,0)</f>
        <v>#REF!</v>
      </c>
      <c r="BB25" s="19" t="e">
        <f aca="false">IF(BA25&gt;0,1,IF(AX25=0,0,-1))</f>
        <v>#REF!</v>
      </c>
      <c r="BC25" s="18" t="e">
        <f aca="true">IF(INDIRECT($H25&amp;"X31")&lt;&gt;0,INDIRECT($H25&amp;"X14")/INDIRECT($H25&amp;"X31"),0)</f>
        <v>#REF!</v>
      </c>
      <c r="BD25" s="18" t="e">
        <f aca="true">IF(INDIRECT($H23&amp;"X49")+INDIRECT($H23&amp;"X36")&lt;&gt;0,INDIRECT($H23&amp;"X36")/(INDIRECT($H23&amp;"X49")+INDIRECT($H23&amp;"X36")),0)</f>
        <v>#REF!</v>
      </c>
      <c r="BE25" s="20" t="e">
        <f aca="true">IF(SUM(INDIRECT($H25&amp;"U25:X25"))&lt;&gt;0,AW25/AVERAGE(INDIRECT($H25&amp;"U25:X25")),0)</f>
        <v>#REF!</v>
      </c>
      <c r="BF25" s="20" t="e">
        <f aca="true">IF(SUM(INDIRECT($H25&amp;"U49:X49"))&lt;&gt;0,AW25/AVERAGE(INDIRECT($H25&amp;"U49:X49")),0)</f>
        <v>#REF!</v>
      </c>
      <c r="BG25" s="22" t="e">
        <f aca="true">INDIRECT($G25&amp;"AB$46")</f>
        <v>#REF!</v>
      </c>
      <c r="BH25" s="22" t="e">
        <f aca="true">INDIRECT($G25&amp;"AB$11")</f>
        <v>#REF!</v>
      </c>
      <c r="BI25" s="23" t="e">
        <f aca="true">ROUNDUP(0.2*BH25*((CODE(AY25)/100)-RAND()*$J$2)+BH25,-3)</f>
        <v>#REF!</v>
      </c>
      <c r="BJ25" s="23" t="n">
        <v>192000</v>
      </c>
      <c r="BK25" s="18" t="e">
        <f aca="false">IF(BJ25&lt;&gt;0,(BH25-BJ25)/BJ25,0)</f>
        <v>#REF!</v>
      </c>
      <c r="BL25" s="19" t="e">
        <f aca="false">IF(BK25&gt;0,1,IF(BH25=0,0,-1))</f>
        <v>#REF!</v>
      </c>
      <c r="BM25" s="18" t="e">
        <f aca="true">IF(INDIRECT($H25&amp;"AB31")&lt;&gt;0,INDIRECT($H25&amp;"AB14")/INDIRECT($H25&amp;"AB31"),0)</f>
        <v>#REF!</v>
      </c>
      <c r="BN25" s="18" t="e">
        <f aca="true">IF(INDIRECT($H23&amp;"AB49")+INDIRECT($H23&amp;"AB36")&lt;&gt;0,INDIRECT($H23&amp;"AB36")/(INDIRECT($H23&amp;"AB49")+INDIRECT($H23&amp;"AB36")),0)</f>
        <v>#REF!</v>
      </c>
      <c r="BO25" s="20" t="e">
        <f aca="true">IF(SUM(INDIRECT($H25&amp;"Y25:AB25"))&lt;&gt;0,BG25/AVERAGE(INDIRECT($H25&amp;"Y25:AB25")),0)</f>
        <v>#REF!</v>
      </c>
      <c r="BP25" s="20" t="e">
        <f aca="true">IF(SUM(INDIRECT($H25&amp;"Y49:AB49"))&lt;&gt;0,BG25/AVERAGE(INDIRECT($H25&amp;"Y49:AB49")),0)</f>
        <v>#REF!</v>
      </c>
      <c r="BQ25" s="4" t="e">
        <f aca="false">Q25</f>
        <v>#REF!</v>
      </c>
      <c r="BR25" s="4" t="e">
        <f aca="false">AA25</f>
        <v>#REF!</v>
      </c>
      <c r="BS25" s="4" t="e">
        <f aca="false">AK25</f>
        <v>#REF!</v>
      </c>
      <c r="BT25" s="4" t="e">
        <f aca="false">AU25</f>
        <v>#REF!</v>
      </c>
      <c r="BU25" s="4" t="e">
        <f aca="false">BE25</f>
        <v>#REF!</v>
      </c>
      <c r="BV25" s="4" t="e">
        <f aca="false">BO25</f>
        <v>#REF!</v>
      </c>
      <c r="BW25" s="4" t="e">
        <f aca="false">AVERAGE(BQ25:BV25)</f>
        <v>#REF!</v>
      </c>
      <c r="BX25" s="25" t="e">
        <f aca="false">VAR(BQ25:BV25)</f>
        <v>#REF!</v>
      </c>
      <c r="BY25" s="4" t="e">
        <f aca="false">STDEV(BQ25:BV25)</f>
        <v>#REF!</v>
      </c>
    </row>
    <row r="26" customFormat="false" ht="12" hidden="false" customHeight="false" outlineLevel="0" collapsed="false">
      <c r="F26" s="27" t="s">
        <v>43</v>
      </c>
      <c r="G26" s="15" t="str">
        <f aca="false">"'"&amp;F26&amp;"1 IS'!"</f>
        <v>'ICR21 IS'!</v>
      </c>
      <c r="H26" s="15" t="str">
        <f aca="false">"'"&amp;F26&amp;"1 BS'!"</f>
        <v>'ICR21 BS'!</v>
      </c>
      <c r="I26" s="22" t="e">
        <f aca="true">INDIRECT($G26&amp;"H$46")</f>
        <v>#REF!</v>
      </c>
      <c r="J26" s="22" t="e">
        <f aca="true">INDIRECT($G26&amp;"H$11")</f>
        <v>#REF!</v>
      </c>
      <c r="K26" s="23" t="e">
        <f aca="true">ROUNDUP(0.2*J26*((CODE(F26)/100)-RAND()*$J$2)+J26,-3)</f>
        <v>#REF!</v>
      </c>
      <c r="L26" s="17" t="n">
        <v>0</v>
      </c>
      <c r="M26" s="18" t="n">
        <f aca="false">IF(L26&lt;&gt;0,(J26-L26)/L26,0)</f>
        <v>0</v>
      </c>
      <c r="N26" s="19" t="e">
        <f aca="false">IF(M26&gt;0,1,IF(J26=0,0,-1))</f>
        <v>#REF!</v>
      </c>
      <c r="O26" s="18" t="e">
        <f aca="true">IF(INDIRECT($H26&amp;"H31")&lt;&gt;0,INDIRECT($H26&amp;"H14")/INDIRECT($H26&amp;"H31"),0)</f>
        <v>#REF!</v>
      </c>
      <c r="P26" s="18" t="e">
        <f aca="true">IF(INDIRECT($H24&amp;"H49")+INDIRECT($H24&amp;"H36")&lt;&gt;0,INDIRECT($H24&amp;"H36")/(INDIRECT($H24&amp;"H49")+INDIRECT($H24&amp;"H36")),0)</f>
        <v>#REF!</v>
      </c>
      <c r="Q26" s="20" t="e">
        <f aca="true">IF(SUM(INDIRECT($H26&amp;"E25:H25"))&lt;&gt;0,I26/AVERAGE(INDIRECT($H26&amp;"E25:H25")),0)</f>
        <v>#REF!</v>
      </c>
      <c r="R26" s="20" t="e">
        <f aca="true">IF(SUM(INDIRECT($H26&amp;"E49:H49"))&lt;&gt;0,I26/AVERAGE(INDIRECT($H26&amp;"E49:H49")),0)</f>
        <v>#REF!</v>
      </c>
      <c r="S26" s="22" t="e">
        <f aca="true">INDIRECT($G26&amp;"L$46")</f>
        <v>#REF!</v>
      </c>
      <c r="T26" s="22" t="e">
        <f aca="true">INDIRECT($G26&amp;"L$11")</f>
        <v>#REF!</v>
      </c>
      <c r="U26" s="23" t="e">
        <f aca="true">ROUNDUP(0.2*T26*((CODE(K26)/100)-RAND()*$J$2)+T26,-3)</f>
        <v>#REF!</v>
      </c>
      <c r="V26" s="23" t="n">
        <v>0</v>
      </c>
      <c r="W26" s="18" t="n">
        <f aca="false">IF(V26&lt;&gt;0,(T26-V26)/V26,0)</f>
        <v>0</v>
      </c>
      <c r="X26" s="19" t="e">
        <f aca="false">IF(W26&gt;0,1,IF(T26=0,0,-1))</f>
        <v>#REF!</v>
      </c>
      <c r="Y26" s="18" t="e">
        <f aca="true">IF(INDIRECT($H26&amp;"L31")&lt;&gt;0,INDIRECT($H26&amp;"L14")/INDIRECT($H26&amp;"L31"),0)</f>
        <v>#REF!</v>
      </c>
      <c r="Z26" s="18" t="e">
        <f aca="true">IF(INDIRECT($H24&amp;"L49")+INDIRECT($H24&amp;"L36")&lt;&gt;0,INDIRECT($H24&amp;"L36")/(INDIRECT($H24&amp;"L49")+INDIRECT($H24&amp;"L36")),0)</f>
        <v>#REF!</v>
      </c>
      <c r="AA26" s="20" t="e">
        <f aca="true">IF(SUM(INDIRECT($H26&amp;"I25:L25"))&lt;&gt;0,S26/AVERAGE(INDIRECT($H26&amp;"I25:L25")),0)</f>
        <v>#REF!</v>
      </c>
      <c r="AB26" s="20" t="e">
        <f aca="true">IF(SUM(INDIRECT($H26&amp;"I49:L49"))&lt;&gt;0,S26/AVERAGE(INDIRECT($H26&amp;"I49:L49")),0)</f>
        <v>#REF!</v>
      </c>
      <c r="AC26" s="22" t="e">
        <f aca="true">INDIRECT($G26&amp;"P$46")</f>
        <v>#REF!</v>
      </c>
      <c r="AD26" s="22" t="e">
        <f aca="true">INDIRECT($G26&amp;"P$11")</f>
        <v>#REF!</v>
      </c>
      <c r="AE26" s="23" t="e">
        <f aca="true">ROUNDUP(0.2*AD26*((CODE(U26)/100)-RAND()*$J$2)+AD26,-3)</f>
        <v>#REF!</v>
      </c>
      <c r="AF26" s="23" t="n">
        <v>0</v>
      </c>
      <c r="AG26" s="18" t="n">
        <f aca="false">IF(AF26&lt;&gt;0,(AD26-AF26)/AF26,0)</f>
        <v>0</v>
      </c>
      <c r="AH26" s="19" t="e">
        <f aca="false">IF(AG26&gt;0,1,IF(AD26=0,0,-1))</f>
        <v>#REF!</v>
      </c>
      <c r="AI26" s="18" t="e">
        <f aca="true">IF(INDIRECT($H26&amp;"P31")&lt;&gt;0,INDIRECT($H26&amp;"P14")/INDIRECT($H26&amp;"P31"),0)</f>
        <v>#REF!</v>
      </c>
      <c r="AJ26" s="18" t="e">
        <f aca="true">IF(INDIRECT($H24&amp;"P49")+INDIRECT($H24&amp;"P36")&lt;&gt;0,INDIRECT($H24&amp;"P36")/(INDIRECT($H24&amp;"P49")+INDIRECT($H24&amp;"P36")),0)</f>
        <v>#REF!</v>
      </c>
      <c r="AK26" s="20" t="e">
        <f aca="true">IF(SUM(INDIRECT($H26&amp;"M25:P25"))&lt;&gt;0,AC26/AVERAGE(INDIRECT($H26&amp;"M25:P25")),0)</f>
        <v>#REF!</v>
      </c>
      <c r="AL26" s="20" t="e">
        <f aca="true">IF(SUM(INDIRECT($H26&amp;"M49:P49"))&lt;&gt;0,AC26/AVERAGE(INDIRECT($H26&amp;"M49:P49")),0)</f>
        <v>#REF!</v>
      </c>
      <c r="AM26" s="22" t="e">
        <f aca="true">INDIRECT($G26&amp;"T$46")</f>
        <v>#REF!</v>
      </c>
      <c r="AN26" s="22" t="e">
        <f aca="true">INDIRECT($G26&amp;"T$11")</f>
        <v>#REF!</v>
      </c>
      <c r="AO26" s="23" t="e">
        <f aca="true">ROUNDUP(0.2*AN26*((CODE(AE26)/100)-RAND()*$J$2)+AN26,-3)</f>
        <v>#REF!</v>
      </c>
      <c r="AP26" s="23" t="n">
        <v>0</v>
      </c>
      <c r="AQ26" s="18" t="n">
        <f aca="false">IF(AP26&lt;&gt;0,(AN26-AP26)/AP26,0)</f>
        <v>0</v>
      </c>
      <c r="AR26" s="19" t="e">
        <f aca="false">IF(AQ26&gt;0,1,IF(AN26=0,0,-1))</f>
        <v>#REF!</v>
      </c>
      <c r="AS26" s="18" t="e">
        <f aca="true">IF(INDIRECT($H26&amp;"T31")&lt;&gt;0,INDIRECT($H26&amp;"T14")/INDIRECT($H26&amp;"T31"),0)</f>
        <v>#REF!</v>
      </c>
      <c r="AT26" s="18" t="e">
        <f aca="true">IF(INDIRECT($H24&amp;"T49")+INDIRECT($H24&amp;"T36")&lt;&gt;0,INDIRECT($H24&amp;"T36")/(INDIRECT($H24&amp;"T49")+INDIRECT($H24&amp;"T36")),0)</f>
        <v>#REF!</v>
      </c>
      <c r="AU26" s="20" t="e">
        <f aca="true">IF(SUM(INDIRECT($H26&amp;"Q25:T25"))&lt;&gt;0,AM26/AVERAGE(INDIRECT($H26&amp;"Q25:T25")),0)</f>
        <v>#REF!</v>
      </c>
      <c r="AV26" s="20" t="e">
        <f aca="true">IF(SUM(INDIRECT($H26&amp;"Q49:T49"))&lt;&gt;0,AM26/AVERAGE(INDIRECT($H26&amp;"Q49:T49")),0)</f>
        <v>#REF!</v>
      </c>
      <c r="AW26" s="22" t="e">
        <f aca="true">INDIRECT($G26&amp;"X$46")</f>
        <v>#REF!</v>
      </c>
      <c r="AX26" s="22" t="e">
        <f aca="true">INDIRECT($G26&amp;"X$11")</f>
        <v>#REF!</v>
      </c>
      <c r="AY26" s="23" t="e">
        <f aca="true">ROUNDUP(0.2*AX26*((CODE(AO26)/100)-RAND()*$J$2)+AX26,-3)</f>
        <v>#REF!</v>
      </c>
      <c r="AZ26" s="23" t="n">
        <v>0</v>
      </c>
      <c r="BA26" s="18" t="n">
        <f aca="false">IF(AZ26&lt;&gt;0,(AX26-AZ26)/AZ26,0)</f>
        <v>0</v>
      </c>
      <c r="BB26" s="19" t="e">
        <f aca="false">IF(BA26&gt;0,1,IF(AX26=0,0,-1))</f>
        <v>#REF!</v>
      </c>
      <c r="BC26" s="18" t="e">
        <f aca="true">IF(INDIRECT($H26&amp;"X31")&lt;&gt;0,INDIRECT($H26&amp;"X14")/INDIRECT($H26&amp;"X31"),0)</f>
        <v>#REF!</v>
      </c>
      <c r="BD26" s="18" t="e">
        <f aca="true">IF(INDIRECT($H24&amp;"X49")+INDIRECT($H24&amp;"X36")&lt;&gt;0,INDIRECT($H24&amp;"X36")/(INDIRECT($H24&amp;"X49")+INDIRECT($H24&amp;"X36")),0)</f>
        <v>#REF!</v>
      </c>
      <c r="BE26" s="20" t="e">
        <f aca="true">IF(SUM(INDIRECT($H26&amp;"U25:X25"))&lt;&gt;0,AW26/AVERAGE(INDIRECT($H26&amp;"U25:X25")),0)</f>
        <v>#REF!</v>
      </c>
      <c r="BF26" s="20" t="e">
        <f aca="true">IF(SUM(INDIRECT($H26&amp;"U49:X49"))&lt;&gt;0,AW26/AVERAGE(INDIRECT($H26&amp;"U49:X49")),0)</f>
        <v>#REF!</v>
      </c>
      <c r="BG26" s="22" t="e">
        <f aca="true">INDIRECT($G26&amp;"AB$46")</f>
        <v>#REF!</v>
      </c>
      <c r="BH26" s="22" t="e">
        <f aca="true">INDIRECT($G26&amp;"AB$11")</f>
        <v>#REF!</v>
      </c>
      <c r="BI26" s="23" t="e">
        <f aca="true">ROUNDUP(0.2*BH26*((CODE(AY26)/100)-RAND()*$J$2)+BH26,-3)</f>
        <v>#REF!</v>
      </c>
      <c r="BJ26" s="23" t="n">
        <v>161000</v>
      </c>
      <c r="BK26" s="18" t="e">
        <f aca="false">IF(BJ26&lt;&gt;0,(BH26-BJ26)/BJ26,0)</f>
        <v>#REF!</v>
      </c>
      <c r="BL26" s="19" t="e">
        <f aca="false">IF(BK26&gt;0,1,IF(BH26=0,0,-1))</f>
        <v>#REF!</v>
      </c>
      <c r="BM26" s="18" t="e">
        <f aca="true">IF(INDIRECT($H26&amp;"AB31")&lt;&gt;0,INDIRECT($H26&amp;"AB14")/INDIRECT($H26&amp;"AB31"),0)</f>
        <v>#REF!</v>
      </c>
      <c r="BN26" s="18" t="e">
        <f aca="true">IF(INDIRECT($H24&amp;"AB49")+INDIRECT($H24&amp;"AB36")&lt;&gt;0,INDIRECT($H24&amp;"AB36")/(INDIRECT($H24&amp;"AB49")+INDIRECT($H24&amp;"AB36")),0)</f>
        <v>#REF!</v>
      </c>
      <c r="BO26" s="20" t="e">
        <f aca="true">IF(SUM(INDIRECT($H26&amp;"Y25:AB25"))&lt;&gt;0,BG26/AVERAGE(INDIRECT($H26&amp;"Y25:AB25")),0)</f>
        <v>#REF!</v>
      </c>
      <c r="BP26" s="20" t="e">
        <f aca="true">IF(SUM(INDIRECT($H26&amp;"Y49:AB49"))&lt;&gt;0,BG26/AVERAGE(INDIRECT($H26&amp;"Y49:AB49")),0)</f>
        <v>#REF!</v>
      </c>
      <c r="BQ26" s="24" t="e">
        <f aca="false">Q26</f>
        <v>#REF!</v>
      </c>
      <c r="BR26" s="24" t="e">
        <f aca="false">AA26</f>
        <v>#REF!</v>
      </c>
      <c r="BS26" s="24" t="e">
        <f aca="false">AK26</f>
        <v>#REF!</v>
      </c>
      <c r="BT26" s="24" t="e">
        <f aca="false">AU26</f>
        <v>#REF!</v>
      </c>
      <c r="BU26" s="24" t="e">
        <f aca="false">BE26</f>
        <v>#REF!</v>
      </c>
      <c r="BV26" s="4" t="e">
        <f aca="false">BO26</f>
        <v>#REF!</v>
      </c>
      <c r="BW26" s="4" t="e">
        <f aca="false">AVERAGE(BQ26:BV26)</f>
        <v>#REF!</v>
      </c>
      <c r="BX26" s="25" t="e">
        <f aca="false">VAR(BQ26:BV26)</f>
        <v>#REF!</v>
      </c>
      <c r="BY26" s="4" t="e">
        <f aca="false">STDEV(BQ26:BV26)</f>
        <v>#REF!</v>
      </c>
    </row>
    <row r="27" customFormat="false" ht="12" hidden="false" customHeight="false" outlineLevel="0" collapsed="false">
      <c r="F27" s="27" t="s">
        <v>44</v>
      </c>
      <c r="G27" s="15" t="str">
        <f aca="false">"'"&amp;F27&amp;"1 IS'!"</f>
        <v>'RSI1 IS'!</v>
      </c>
      <c r="H27" s="15" t="str">
        <f aca="false">"'"&amp;F27&amp;"1 BS'!"</f>
        <v>'RSI1 BS'!</v>
      </c>
      <c r="I27" s="22" t="e">
        <f aca="true">INDIRECT($G27&amp;"H$46")</f>
        <v>#REF!</v>
      </c>
      <c r="J27" s="22" t="e">
        <f aca="true">INDIRECT($G27&amp;"H$11")</f>
        <v>#REF!</v>
      </c>
      <c r="K27" s="23" t="e">
        <f aca="true">ROUNDUP(0.2*J27*((CODE(F27)/100)-RAND()*$J$2)+J27,-3)</f>
        <v>#REF!</v>
      </c>
      <c r="L27" s="17" t="n">
        <v>13000</v>
      </c>
      <c r="M27" s="18" t="e">
        <f aca="false">IF(L27&lt;&gt;0,(J27-L27)/L27,0)</f>
        <v>#REF!</v>
      </c>
      <c r="N27" s="19" t="e">
        <f aca="false">IF(M27&gt;0,1,IF(J27=0,0,-1))</f>
        <v>#REF!</v>
      </c>
      <c r="O27" s="18" t="e">
        <f aca="true">IF(INDIRECT($H27&amp;"H31")&lt;&gt;0,INDIRECT($H27&amp;"H14")/INDIRECT($H27&amp;"H31"),0)</f>
        <v>#REF!</v>
      </c>
      <c r="P27" s="18" t="e">
        <f aca="true">IF(INDIRECT($H25&amp;"H49")+INDIRECT($H25&amp;"H36")&lt;&gt;0,INDIRECT($H25&amp;"H36")/(INDIRECT($H25&amp;"H49")+INDIRECT($H25&amp;"H36")),0)</f>
        <v>#REF!</v>
      </c>
      <c r="Q27" s="20" t="e">
        <f aca="true">IF(SUM(INDIRECT($H27&amp;"E25:H25"))&lt;&gt;0,I27/AVERAGE(INDIRECT($H27&amp;"E25:H25")),0)</f>
        <v>#REF!</v>
      </c>
      <c r="R27" s="20" t="e">
        <f aca="true">IF(SUM(INDIRECT($H27&amp;"E49:H49"))&lt;&gt;0,I27/AVERAGE(INDIRECT($H27&amp;"E49:H49")),0)</f>
        <v>#REF!</v>
      </c>
      <c r="S27" s="22" t="e">
        <f aca="true">INDIRECT($G27&amp;"L$46")</f>
        <v>#REF!</v>
      </c>
      <c r="T27" s="22" t="e">
        <f aca="true">INDIRECT($G27&amp;"L$11")</f>
        <v>#REF!</v>
      </c>
      <c r="U27" s="23" t="e">
        <f aca="true">ROUNDUP(0.2*T27*((CODE(K27)/100)-RAND()*$J$2)+T27,-3)</f>
        <v>#REF!</v>
      </c>
      <c r="V27" s="23" t="n">
        <v>13000</v>
      </c>
      <c r="W27" s="18" t="e">
        <f aca="false">IF(V27&lt;&gt;0,(T27-V27)/V27,0)</f>
        <v>#REF!</v>
      </c>
      <c r="X27" s="19" t="e">
        <f aca="false">IF(W27&gt;0,1,IF(T27=0,0,-1))</f>
        <v>#REF!</v>
      </c>
      <c r="Y27" s="18" t="e">
        <f aca="true">IF(INDIRECT($H27&amp;"L31")&lt;&gt;0,INDIRECT($H27&amp;"L14")/INDIRECT($H27&amp;"L31"),0)</f>
        <v>#REF!</v>
      </c>
      <c r="Z27" s="18" t="e">
        <f aca="true">IF(INDIRECT($H25&amp;"L49")+INDIRECT($H25&amp;"L36")&lt;&gt;0,INDIRECT($H25&amp;"L36")/(INDIRECT($H25&amp;"L49")+INDIRECT($H25&amp;"L36")),0)</f>
        <v>#REF!</v>
      </c>
      <c r="AA27" s="20" t="e">
        <f aca="true">IF(SUM(INDIRECT($H27&amp;"I25:L25"))&lt;&gt;0,S27/AVERAGE(INDIRECT($H27&amp;"I25:L25")),0)</f>
        <v>#REF!</v>
      </c>
      <c r="AB27" s="20" t="e">
        <f aca="true">IF(SUM(INDIRECT($H27&amp;"I49:L49"))&lt;&gt;0,S27/AVERAGE(INDIRECT($H27&amp;"I49:L49")),0)</f>
        <v>#REF!</v>
      </c>
      <c r="AC27" s="22" t="e">
        <f aca="true">INDIRECT($G27&amp;"P$46")</f>
        <v>#REF!</v>
      </c>
      <c r="AD27" s="22" t="e">
        <f aca="true">INDIRECT($G27&amp;"P$11")</f>
        <v>#REF!</v>
      </c>
      <c r="AE27" s="23" t="e">
        <f aca="true">ROUNDUP(0.2*AD27*((CODE(U27)/100)-RAND()*$J$2)+AD27,-3)</f>
        <v>#REF!</v>
      </c>
      <c r="AF27" s="23" t="n">
        <v>18000</v>
      </c>
      <c r="AG27" s="18" t="e">
        <f aca="false">IF(AF27&lt;&gt;0,(AD27-AF27)/AF27,0)</f>
        <v>#REF!</v>
      </c>
      <c r="AH27" s="19" t="e">
        <f aca="false">IF(AG27&gt;0,1,IF(AD27=0,0,-1))</f>
        <v>#REF!</v>
      </c>
      <c r="AI27" s="18" t="e">
        <f aca="true">IF(INDIRECT($H27&amp;"P31")&lt;&gt;0,INDIRECT($H27&amp;"P14")/INDIRECT($H27&amp;"P31"),0)</f>
        <v>#REF!</v>
      </c>
      <c r="AJ27" s="18" t="e">
        <f aca="true">IF(INDIRECT($H25&amp;"P49")+INDIRECT($H25&amp;"P36")&lt;&gt;0,INDIRECT($H25&amp;"P36")/(INDIRECT($H25&amp;"P49")+INDIRECT($H25&amp;"P36")),0)</f>
        <v>#REF!</v>
      </c>
      <c r="AK27" s="20" t="e">
        <f aca="true">IF(SUM(INDIRECT($H27&amp;"M25:P25"))&lt;&gt;0,AC27/AVERAGE(INDIRECT($H27&amp;"M25:P25")),0)</f>
        <v>#REF!</v>
      </c>
      <c r="AL27" s="20" t="e">
        <f aca="true">IF(SUM(INDIRECT($H27&amp;"M49:P49"))&lt;&gt;0,AC27/AVERAGE(INDIRECT($H27&amp;"M49:P49")),0)</f>
        <v>#REF!</v>
      </c>
      <c r="AM27" s="22" t="e">
        <f aca="true">INDIRECT($G27&amp;"T$46")</f>
        <v>#REF!</v>
      </c>
      <c r="AN27" s="22" t="e">
        <f aca="true">INDIRECT($G27&amp;"T$11")</f>
        <v>#REF!</v>
      </c>
      <c r="AO27" s="23" t="e">
        <f aca="true">ROUNDUP(0.2*AN27*((CODE(AE27)/100)-RAND()*$J$2)+AN27,-3)</f>
        <v>#REF!</v>
      </c>
      <c r="AP27" s="23" t="n">
        <v>18000</v>
      </c>
      <c r="AQ27" s="18" t="e">
        <f aca="false">IF(AP27&lt;&gt;0,(AN27-AP27)/AP27,0)</f>
        <v>#REF!</v>
      </c>
      <c r="AR27" s="19" t="e">
        <f aca="false">IF(AQ27&gt;0,1,IF(AN27=0,0,-1))</f>
        <v>#REF!</v>
      </c>
      <c r="AS27" s="18" t="e">
        <f aca="true">IF(INDIRECT($H27&amp;"T31")&lt;&gt;0,INDIRECT($H27&amp;"T14")/INDIRECT($H27&amp;"T31"),0)</f>
        <v>#REF!</v>
      </c>
      <c r="AT27" s="18" t="e">
        <f aca="true">IF(INDIRECT($H25&amp;"T49")+INDIRECT($H25&amp;"T36")&lt;&gt;0,INDIRECT($H25&amp;"T36")/(INDIRECT($H25&amp;"T49")+INDIRECT($H25&amp;"T36")),0)</f>
        <v>#REF!</v>
      </c>
      <c r="AU27" s="20" t="e">
        <f aca="true">IF(SUM(INDIRECT($H27&amp;"Q25:T25"))&lt;&gt;0,AM27/AVERAGE(INDIRECT($H27&amp;"Q25:T25")),0)</f>
        <v>#REF!</v>
      </c>
      <c r="AV27" s="20" t="e">
        <f aca="true">IF(SUM(INDIRECT($H27&amp;"Q49:T49"))&lt;&gt;0,AM27/AVERAGE(INDIRECT($H27&amp;"Q49:T49")),0)</f>
        <v>#REF!</v>
      </c>
      <c r="AW27" s="22" t="e">
        <f aca="true">INDIRECT($G27&amp;"X$46")</f>
        <v>#REF!</v>
      </c>
      <c r="AX27" s="22" t="e">
        <f aca="true">INDIRECT($G27&amp;"X$11")</f>
        <v>#REF!</v>
      </c>
      <c r="AY27" s="23" t="e">
        <f aca="true">ROUNDUP(0.2*AX27*((CODE(AO27)/100)-RAND()*$J$2)+AX27,-3)</f>
        <v>#REF!</v>
      </c>
      <c r="AZ27" s="23" t="n">
        <v>21000</v>
      </c>
      <c r="BA27" s="18" t="e">
        <f aca="false">IF(AZ27&lt;&gt;0,(AX27-AZ27)/AZ27,0)</f>
        <v>#REF!</v>
      </c>
      <c r="BB27" s="19" t="e">
        <f aca="false">IF(BA27&gt;0,1,IF(AX27=0,0,-1))</f>
        <v>#REF!</v>
      </c>
      <c r="BC27" s="18" t="e">
        <f aca="true">IF(INDIRECT($H27&amp;"X31")&lt;&gt;0,INDIRECT($H27&amp;"X14")/INDIRECT($H27&amp;"X31"),0)</f>
        <v>#REF!</v>
      </c>
      <c r="BD27" s="18" t="e">
        <f aca="true">IF(INDIRECT($H25&amp;"X49")+INDIRECT($H25&amp;"X36")&lt;&gt;0,INDIRECT($H25&amp;"X36")/(INDIRECT($H25&amp;"X49")+INDIRECT($H25&amp;"X36")),0)</f>
        <v>#REF!</v>
      </c>
      <c r="BE27" s="20" t="e">
        <f aca="true">IF(SUM(INDIRECT($H27&amp;"U25:X25"))&lt;&gt;0,AW27/AVERAGE(INDIRECT($H27&amp;"U25:X25")),0)</f>
        <v>#REF!</v>
      </c>
      <c r="BF27" s="20" t="e">
        <f aca="true">IF(SUM(INDIRECT($H27&amp;"U49:X49"))&lt;&gt;0,AW27/AVERAGE(INDIRECT($H27&amp;"U49:X49")),0)</f>
        <v>#REF!</v>
      </c>
      <c r="BG27" s="22" t="e">
        <f aca="true">INDIRECT($G27&amp;"AB$46")</f>
        <v>#REF!</v>
      </c>
      <c r="BH27" s="22" t="e">
        <f aca="true">INDIRECT($G27&amp;"AB$11")</f>
        <v>#REF!</v>
      </c>
      <c r="BI27" s="23" t="e">
        <f aca="true">ROUNDUP(0.2*BH27*((CODE(AY27)/100)-RAND()*$J$2)+BH27,-3)</f>
        <v>#REF!</v>
      </c>
      <c r="BJ27" s="23" t="n">
        <v>11000</v>
      </c>
      <c r="BK27" s="18" t="e">
        <f aca="false">IF(BJ27&lt;&gt;0,(BH27-BJ27)/BJ27,0)</f>
        <v>#REF!</v>
      </c>
      <c r="BL27" s="19" t="e">
        <f aca="false">IF(BK27&gt;0,1,IF(BH27=0,0,-1))</f>
        <v>#REF!</v>
      </c>
      <c r="BM27" s="18" t="e">
        <f aca="true">IF(INDIRECT($H27&amp;"AB31")&lt;&gt;0,INDIRECT($H27&amp;"AB14")/INDIRECT($H27&amp;"AB31"),0)</f>
        <v>#REF!</v>
      </c>
      <c r="BN27" s="18" t="e">
        <f aca="true">IF(INDIRECT($H25&amp;"AB49")+INDIRECT($H25&amp;"AB36")&lt;&gt;0,INDIRECT($H25&amp;"AB36")/(INDIRECT($H25&amp;"AB49")+INDIRECT($H25&amp;"AB36")),0)</f>
        <v>#REF!</v>
      </c>
      <c r="BO27" s="20" t="e">
        <f aca="true">IF(SUM(INDIRECT($H27&amp;"Y25:AB25"))&lt;&gt;0,BG27/AVERAGE(INDIRECT($H27&amp;"Y25:AB25")),0)</f>
        <v>#REF!</v>
      </c>
      <c r="BP27" s="20" t="e">
        <f aca="true">IF(SUM(INDIRECT($H27&amp;"Y49:AB49"))&lt;&gt;0,BG27/AVERAGE(INDIRECT($H27&amp;"Y49:AB49")),0)</f>
        <v>#REF!</v>
      </c>
      <c r="BQ27" s="4" t="e">
        <f aca="false">Q27</f>
        <v>#REF!</v>
      </c>
      <c r="BR27" s="4" t="e">
        <f aca="false">AA27</f>
        <v>#REF!</v>
      </c>
      <c r="BS27" s="4" t="e">
        <f aca="false">AK27</f>
        <v>#REF!</v>
      </c>
      <c r="BT27" s="4" t="e">
        <f aca="false">AU27</f>
        <v>#REF!</v>
      </c>
      <c r="BU27" s="4" t="e">
        <f aca="false">BE27</f>
        <v>#REF!</v>
      </c>
      <c r="BV27" s="4" t="e">
        <f aca="false">BO27</f>
        <v>#REF!</v>
      </c>
      <c r="BW27" s="4" t="e">
        <f aca="false">AVERAGE(BQ27:BV27)</f>
        <v>#REF!</v>
      </c>
      <c r="BX27" s="25" t="e">
        <f aca="false">VAR(BQ27:BV27)</f>
        <v>#REF!</v>
      </c>
      <c r="BY27" s="4" t="e">
        <f aca="false">STDEV(BQ27:BV27)</f>
        <v>#REF!</v>
      </c>
    </row>
    <row r="28" customFormat="false" ht="12" hidden="false" customHeight="false" outlineLevel="0" collapsed="false">
      <c r="F28" s="27" t="s">
        <v>45</v>
      </c>
      <c r="G28" s="15" t="str">
        <f aca="false">"'"&amp;F28&amp;"1 IS'!"</f>
        <v>'SCI1 IS'!</v>
      </c>
      <c r="H28" s="15" t="str">
        <f aca="false">"'"&amp;F28&amp;"1 BS'!"</f>
        <v>'SCI1 BS'!</v>
      </c>
      <c r="I28" s="22" t="e">
        <f aca="true">INDIRECT($G28&amp;"H$46")</f>
        <v>#REF!</v>
      </c>
      <c r="J28" s="22" t="e">
        <f aca="true">INDIRECT($G28&amp;"H$11")</f>
        <v>#REF!</v>
      </c>
      <c r="K28" s="23" t="e">
        <f aca="true">ROUNDUP(0.2*J28*((CODE(F28)/100)-RAND()*$J$2)+J28,-3)</f>
        <v>#REF!</v>
      </c>
      <c r="L28" s="17" t="n">
        <v>252000</v>
      </c>
      <c r="M28" s="18" t="e">
        <f aca="false">IF(L28&lt;&gt;0,(J28-L28)/L28,0)</f>
        <v>#REF!</v>
      </c>
      <c r="N28" s="19" t="e">
        <f aca="false">IF(M28&gt;0,1,IF(J28=0,0,-1))</f>
        <v>#REF!</v>
      </c>
      <c r="O28" s="18" t="e">
        <f aca="true">IF(INDIRECT($H28&amp;"H31")&lt;&gt;0,INDIRECT($H28&amp;"H14")/INDIRECT($H28&amp;"H31"),0)</f>
        <v>#REF!</v>
      </c>
      <c r="P28" s="18" t="e">
        <f aca="true">IF(INDIRECT($H26&amp;"H49")+INDIRECT($H26&amp;"H36")&lt;&gt;0,INDIRECT($H26&amp;"H36")/(INDIRECT($H26&amp;"H49")+INDIRECT($H26&amp;"H36")),0)</f>
        <v>#REF!</v>
      </c>
      <c r="Q28" s="20" t="e">
        <f aca="true">IF(SUM(INDIRECT($H28&amp;"E25:H25"))&lt;&gt;0,I28/AVERAGE(INDIRECT($H28&amp;"E25:H25")),0)</f>
        <v>#REF!</v>
      </c>
      <c r="R28" s="20" t="e">
        <f aca="true">IF(SUM(INDIRECT($H28&amp;"E49:H49"))&lt;&gt;0,I28/AVERAGE(INDIRECT($H28&amp;"E49:H49")),0)</f>
        <v>#REF!</v>
      </c>
      <c r="S28" s="22" t="e">
        <f aca="true">INDIRECT($G28&amp;"L$46")</f>
        <v>#REF!</v>
      </c>
      <c r="T28" s="22" t="e">
        <f aca="true">INDIRECT($G28&amp;"L$11")</f>
        <v>#REF!</v>
      </c>
      <c r="U28" s="23" t="e">
        <f aca="true">ROUNDUP(0.2*T28*((CODE(K28)/100)-RAND()*$J$2)+T28,-3)</f>
        <v>#REF!</v>
      </c>
      <c r="V28" s="23" t="n">
        <v>249000</v>
      </c>
      <c r="W28" s="18" t="e">
        <f aca="false">IF(V28&lt;&gt;0,(T28-V28)/V28,0)</f>
        <v>#REF!</v>
      </c>
      <c r="X28" s="19" t="e">
        <f aca="false">IF(W28&gt;0,1,IF(T28=0,0,-1))</f>
        <v>#REF!</v>
      </c>
      <c r="Y28" s="18" t="e">
        <f aca="true">IF(INDIRECT($H28&amp;"L31")&lt;&gt;0,INDIRECT($H28&amp;"L14")/INDIRECT($H28&amp;"L31"),0)</f>
        <v>#REF!</v>
      </c>
      <c r="Z28" s="18" t="e">
        <f aca="true">IF(INDIRECT($H26&amp;"L49")+INDIRECT($H26&amp;"L36")&lt;&gt;0,INDIRECT($H26&amp;"L36")/(INDIRECT($H26&amp;"L49")+INDIRECT($H26&amp;"L36")),0)</f>
        <v>#REF!</v>
      </c>
      <c r="AA28" s="20" t="e">
        <f aca="true">IF(SUM(INDIRECT($H28&amp;"I25:L25"))&lt;&gt;0,S28/AVERAGE(INDIRECT($H28&amp;"I25:L25")),0)</f>
        <v>#REF!</v>
      </c>
      <c r="AB28" s="20" t="e">
        <f aca="true">IF(SUM(INDIRECT($H28&amp;"I49:L49"))&lt;&gt;0,S28/AVERAGE(INDIRECT($H28&amp;"I49:L49")),0)</f>
        <v>#REF!</v>
      </c>
      <c r="AC28" s="22" t="e">
        <f aca="true">INDIRECT($G28&amp;"P$46")</f>
        <v>#REF!</v>
      </c>
      <c r="AD28" s="22" t="e">
        <f aca="true">INDIRECT($G28&amp;"P$11")</f>
        <v>#REF!</v>
      </c>
      <c r="AE28" s="23" t="e">
        <f aca="true">ROUNDUP(0.2*AD28*((CODE(U28)/100)-RAND()*$J$2)+AD28,-3)</f>
        <v>#REF!</v>
      </c>
      <c r="AF28" s="23" t="n">
        <v>260000</v>
      </c>
      <c r="AG28" s="18" t="e">
        <f aca="false">IF(AF28&lt;&gt;0,(AD28-AF28)/AF28,0)</f>
        <v>#REF!</v>
      </c>
      <c r="AH28" s="19" t="e">
        <f aca="false">IF(AG28&gt;0,1,IF(AD28=0,0,-1))</f>
        <v>#REF!</v>
      </c>
      <c r="AI28" s="18" t="e">
        <f aca="true">IF(INDIRECT($H28&amp;"P31")&lt;&gt;0,INDIRECT($H28&amp;"P14")/INDIRECT($H28&amp;"P31"),0)</f>
        <v>#REF!</v>
      </c>
      <c r="AJ28" s="18" t="e">
        <f aca="true">IF(INDIRECT($H26&amp;"P49")+INDIRECT($H26&amp;"P36")&lt;&gt;0,INDIRECT($H26&amp;"P36")/(INDIRECT($H26&amp;"P49")+INDIRECT($H26&amp;"P36")),0)</f>
        <v>#REF!</v>
      </c>
      <c r="AK28" s="20" t="e">
        <f aca="true">IF(SUM(INDIRECT($H28&amp;"M25:P25"))&lt;&gt;0,AC28/AVERAGE(INDIRECT($H28&amp;"M25:P25")),0)</f>
        <v>#REF!</v>
      </c>
      <c r="AL28" s="20" t="e">
        <f aca="true">IF(SUM(INDIRECT($H28&amp;"M49:P49"))&lt;&gt;0,AC28/AVERAGE(INDIRECT($H28&amp;"M49:P49")),0)</f>
        <v>#REF!</v>
      </c>
      <c r="AM28" s="22" t="e">
        <f aca="true">INDIRECT($G28&amp;"T$46")</f>
        <v>#REF!</v>
      </c>
      <c r="AN28" s="22" t="e">
        <f aca="true">INDIRECT($G28&amp;"T$11")</f>
        <v>#REF!</v>
      </c>
      <c r="AO28" s="23" t="e">
        <f aca="true">ROUNDUP(0.2*AN28*((CODE(AE28)/100)-RAND()*$J$2)+AN28,-3)</f>
        <v>#REF!</v>
      </c>
      <c r="AP28" s="23" t="n">
        <v>232000</v>
      </c>
      <c r="AQ28" s="18" t="e">
        <f aca="false">IF(AP28&lt;&gt;0,(AN28-AP28)/AP28,0)</f>
        <v>#REF!</v>
      </c>
      <c r="AR28" s="19" t="e">
        <f aca="false">IF(AQ28&gt;0,1,IF(AN28=0,0,-1))</f>
        <v>#REF!</v>
      </c>
      <c r="AS28" s="18" t="e">
        <f aca="true">IF(INDIRECT($H28&amp;"T31")&lt;&gt;0,INDIRECT($H28&amp;"T14")/INDIRECT($H28&amp;"T31"),0)</f>
        <v>#REF!</v>
      </c>
      <c r="AT28" s="18" t="e">
        <f aca="true">IF(INDIRECT($H26&amp;"T49")+INDIRECT($H26&amp;"T36")&lt;&gt;0,INDIRECT($H26&amp;"T36")/(INDIRECT($H26&amp;"T49")+INDIRECT($H26&amp;"T36")),0)</f>
        <v>#REF!</v>
      </c>
      <c r="AU28" s="20" t="e">
        <f aca="true">IF(SUM(INDIRECT($H28&amp;"Q25:T25"))&lt;&gt;0,AM28/AVERAGE(INDIRECT($H28&amp;"Q25:T25")),0)</f>
        <v>#REF!</v>
      </c>
      <c r="AV28" s="20" t="e">
        <f aca="true">IF(SUM(INDIRECT($H28&amp;"Q49:T49"))&lt;&gt;0,AM28/AVERAGE(INDIRECT($H28&amp;"Q49:T49")),0)</f>
        <v>#REF!</v>
      </c>
      <c r="AW28" s="22" t="e">
        <f aca="true">INDIRECT($G28&amp;"X$46")</f>
        <v>#REF!</v>
      </c>
      <c r="AX28" s="22" t="e">
        <f aca="true">INDIRECT($G28&amp;"X$11")</f>
        <v>#REF!</v>
      </c>
      <c r="AY28" s="23" t="e">
        <f aca="true">ROUNDUP(0.2*AX28*((CODE(AO28)/100)-RAND()*$J$2)+AX28,-3)</f>
        <v>#REF!</v>
      </c>
      <c r="AZ28" s="23" t="n">
        <v>173000</v>
      </c>
      <c r="BA28" s="18" t="e">
        <f aca="false">IF(AZ28&lt;&gt;0,(AX28-AZ28)/AZ28,0)</f>
        <v>#REF!</v>
      </c>
      <c r="BB28" s="19" t="e">
        <f aca="false">IF(BA28&gt;0,1,IF(AX28=0,0,-1))</f>
        <v>#REF!</v>
      </c>
      <c r="BC28" s="18" t="e">
        <f aca="true">IF(INDIRECT($H28&amp;"X31")&lt;&gt;0,INDIRECT($H28&amp;"X14")/INDIRECT($H28&amp;"X31"),0)</f>
        <v>#REF!</v>
      </c>
      <c r="BD28" s="18" t="e">
        <f aca="true">IF(INDIRECT($H26&amp;"X49")+INDIRECT($H26&amp;"X36")&lt;&gt;0,INDIRECT($H26&amp;"X36")/(INDIRECT($H26&amp;"X49")+INDIRECT($H26&amp;"X36")),0)</f>
        <v>#REF!</v>
      </c>
      <c r="BE28" s="20" t="e">
        <f aca="true">IF(SUM(INDIRECT($H28&amp;"U25:X25"))&lt;&gt;0,AW28/AVERAGE(INDIRECT($H28&amp;"U25:X25")),0)</f>
        <v>#REF!</v>
      </c>
      <c r="BF28" s="20" t="e">
        <f aca="true">IF(SUM(INDIRECT($H28&amp;"U49:X49"))&lt;&gt;0,AW28/AVERAGE(INDIRECT($H28&amp;"U49:X49")),0)</f>
        <v>#REF!</v>
      </c>
      <c r="BG28" s="22" t="e">
        <f aca="true">INDIRECT($G28&amp;"AB$46")</f>
        <v>#REF!</v>
      </c>
      <c r="BH28" s="22" t="e">
        <f aca="true">INDIRECT($G28&amp;"AB$11")</f>
        <v>#REF!</v>
      </c>
      <c r="BI28" s="23" t="e">
        <f aca="true">ROUNDUP(0.2*BH28*((CODE(AY28)/100)-RAND()*$J$2)+BH28,-3)</f>
        <v>#REF!</v>
      </c>
      <c r="BJ28" s="23" t="n">
        <v>8000</v>
      </c>
      <c r="BK28" s="18" t="e">
        <f aca="false">IF(BJ28&lt;&gt;0,(BH28-BJ28)/BJ28,0)</f>
        <v>#REF!</v>
      </c>
      <c r="BL28" s="19" t="e">
        <f aca="false">IF(BK28&gt;0,1,IF(BH28=0,0,-1))</f>
        <v>#REF!</v>
      </c>
      <c r="BM28" s="18" t="e">
        <f aca="true">IF(INDIRECT($H28&amp;"AB31")&lt;&gt;0,INDIRECT($H28&amp;"AB14")/INDIRECT($H28&amp;"AB31"),0)</f>
        <v>#REF!</v>
      </c>
      <c r="BN28" s="18" t="e">
        <f aca="true">IF(INDIRECT($H26&amp;"AB49")+INDIRECT($H26&amp;"AB36")&lt;&gt;0,INDIRECT($H26&amp;"AB36")/(INDIRECT($H26&amp;"AB49")+INDIRECT($H26&amp;"AB36")),0)</f>
        <v>#REF!</v>
      </c>
      <c r="BO28" s="20" t="e">
        <f aca="true">IF(SUM(INDIRECT($H28&amp;"Y25:AB25"))&lt;&gt;0,BG28/AVERAGE(INDIRECT($H28&amp;"Y25:AB25")),0)</f>
        <v>#REF!</v>
      </c>
      <c r="BP28" s="20" t="e">
        <f aca="true">IF(SUM(INDIRECT($H28&amp;"Y49:AB49"))&lt;&gt;0,BG28/AVERAGE(INDIRECT($H28&amp;"Y49:AB49")),0)</f>
        <v>#REF!</v>
      </c>
      <c r="BQ28" s="4" t="e">
        <f aca="false">Q28</f>
        <v>#REF!</v>
      </c>
      <c r="BR28" s="4" t="e">
        <f aca="false">AA28</f>
        <v>#REF!</v>
      </c>
      <c r="BS28" s="4" t="e">
        <f aca="false">AK28</f>
        <v>#REF!</v>
      </c>
      <c r="BT28" s="4" t="e">
        <f aca="false">AU28</f>
        <v>#REF!</v>
      </c>
      <c r="BU28" s="4" t="e">
        <f aca="false">BE28</f>
        <v>#REF!</v>
      </c>
      <c r="BV28" s="4" t="e">
        <f aca="false">BO28</f>
        <v>#REF!</v>
      </c>
      <c r="BW28" s="4" t="e">
        <f aca="false">AVERAGE(BQ28:BV28)</f>
        <v>#REF!</v>
      </c>
      <c r="BX28" s="25" t="e">
        <f aca="false">VAR(BQ28:BV28)</f>
        <v>#REF!</v>
      </c>
      <c r="BY28" s="4" t="e">
        <f aca="false">STDEV(BQ28:BV28)</f>
        <v>#REF!</v>
      </c>
    </row>
    <row r="29" customFormat="false" ht="12" hidden="false" customHeight="false" outlineLevel="0" collapsed="false">
      <c r="F29" s="27" t="s">
        <v>46</v>
      </c>
      <c r="G29" s="15" t="str">
        <f aca="false">"'"&amp;F29&amp;"1 IS'!"</f>
        <v>'SOS1 IS'!</v>
      </c>
      <c r="H29" s="15" t="str">
        <f aca="false">"'"&amp;F29&amp;"1 BS'!"</f>
        <v>'SOS1 BS'!</v>
      </c>
      <c r="I29" s="22" t="e">
        <f aca="true">INDIRECT($G29&amp;"H$46")</f>
        <v>#REF!</v>
      </c>
      <c r="J29" s="22" t="e">
        <f aca="true">INDIRECT($G29&amp;"H$11")</f>
        <v>#REF!</v>
      </c>
      <c r="K29" s="23" t="e">
        <f aca="true">ROUNDUP(0.2*J29*((CODE(F29)/100)-RAND()*$J$2)+J29,-3)</f>
        <v>#REF!</v>
      </c>
      <c r="L29" s="17" t="n">
        <v>307000</v>
      </c>
      <c r="M29" s="18" t="e">
        <f aca="false">IF(L29&lt;&gt;0,(J29-L29)/L29,0)</f>
        <v>#REF!</v>
      </c>
      <c r="N29" s="19" t="e">
        <f aca="false">IF(M29&gt;0,1,IF(J29=0,0,-1))</f>
        <v>#REF!</v>
      </c>
      <c r="O29" s="18" t="e">
        <f aca="true">IF(INDIRECT($H29&amp;"H31")&lt;&gt;0,INDIRECT($H29&amp;"H14")/INDIRECT($H29&amp;"H31"),0)</f>
        <v>#REF!</v>
      </c>
      <c r="P29" s="18" t="e">
        <f aca="true">IF(INDIRECT($H27&amp;"H49")+INDIRECT($H27&amp;"H36")&lt;&gt;0,INDIRECT($H27&amp;"H36")/(INDIRECT($H27&amp;"H49")+INDIRECT($H27&amp;"H36")),0)</f>
        <v>#REF!</v>
      </c>
      <c r="Q29" s="20" t="e">
        <f aca="true">IF(SUM(INDIRECT($H29&amp;"E25:H25"))&lt;&gt;0,I29/AVERAGE(INDIRECT($H29&amp;"E25:H25")),0)</f>
        <v>#REF!</v>
      </c>
      <c r="R29" s="20" t="e">
        <f aca="true">IF(SUM(INDIRECT($H29&amp;"E49:H49"))&lt;&gt;0,I29/AVERAGE(INDIRECT($H29&amp;"E49:H49")),0)</f>
        <v>#REF!</v>
      </c>
      <c r="S29" s="22" t="e">
        <f aca="true">INDIRECT($G29&amp;"L$46")</f>
        <v>#REF!</v>
      </c>
      <c r="T29" s="22" t="e">
        <f aca="true">INDIRECT($G29&amp;"L$11")</f>
        <v>#REF!</v>
      </c>
      <c r="U29" s="23" t="e">
        <f aca="true">ROUNDUP(0.2*T29*((CODE(K29)/100)-RAND()*$J$2)+T29,-3)</f>
        <v>#REF!</v>
      </c>
      <c r="V29" s="23" t="n">
        <v>322000</v>
      </c>
      <c r="W29" s="18" t="e">
        <f aca="false">IF(V29&lt;&gt;0,(T29-V29)/V29,0)</f>
        <v>#REF!</v>
      </c>
      <c r="X29" s="19" t="e">
        <f aca="false">IF(W29&gt;0,1,IF(T29=0,0,-1))</f>
        <v>#REF!</v>
      </c>
      <c r="Y29" s="18" t="e">
        <f aca="true">IF(INDIRECT($H29&amp;"L31")&lt;&gt;0,INDIRECT($H29&amp;"L14")/INDIRECT($H29&amp;"L31"),0)</f>
        <v>#REF!</v>
      </c>
      <c r="Z29" s="18" t="e">
        <f aca="true">IF(INDIRECT($H27&amp;"L49")+INDIRECT($H27&amp;"L36")&lt;&gt;0,INDIRECT($H27&amp;"L36")/(INDIRECT($H27&amp;"L49")+INDIRECT($H27&amp;"L36")),0)</f>
        <v>#REF!</v>
      </c>
      <c r="AA29" s="20" t="e">
        <f aca="true">IF(SUM(INDIRECT($H29&amp;"I25:L25"))&lt;&gt;0,S29/AVERAGE(INDIRECT($H29&amp;"I25:L25")),0)</f>
        <v>#REF!</v>
      </c>
      <c r="AB29" s="20" t="e">
        <f aca="true">IF(SUM(INDIRECT($H29&amp;"I49:L49"))&lt;&gt;0,S29/AVERAGE(INDIRECT($H29&amp;"I49:L49")),0)</f>
        <v>#REF!</v>
      </c>
      <c r="AC29" s="22" t="e">
        <f aca="true">INDIRECT($G29&amp;"P$46")</f>
        <v>#REF!</v>
      </c>
      <c r="AD29" s="22" t="e">
        <f aca="true">INDIRECT($G29&amp;"P$11")</f>
        <v>#REF!</v>
      </c>
      <c r="AE29" s="23" t="e">
        <f aca="true">ROUNDUP(0.2*AD29*((CODE(U29)/100)-RAND()*$J$2)+AD29,-3)</f>
        <v>#REF!</v>
      </c>
      <c r="AF29" s="23" t="n">
        <v>311000</v>
      </c>
      <c r="AG29" s="18" t="e">
        <f aca="false">IF(AF29&lt;&gt;0,(AD29-AF29)/AF29,0)</f>
        <v>#REF!</v>
      </c>
      <c r="AH29" s="19" t="e">
        <f aca="false">IF(AG29&gt;0,1,IF(AD29=0,0,-1))</f>
        <v>#REF!</v>
      </c>
      <c r="AI29" s="18" t="e">
        <f aca="true">IF(INDIRECT($H29&amp;"P31")&lt;&gt;0,INDIRECT($H29&amp;"P14")/INDIRECT($H29&amp;"P31"),0)</f>
        <v>#REF!</v>
      </c>
      <c r="AJ29" s="18" t="e">
        <f aca="true">IF(INDIRECT($H27&amp;"P49")+INDIRECT($H27&amp;"P36")&lt;&gt;0,INDIRECT($H27&amp;"P36")/(INDIRECT($H27&amp;"P49")+INDIRECT($H27&amp;"P36")),0)</f>
        <v>#REF!</v>
      </c>
      <c r="AK29" s="20" t="e">
        <f aca="true">IF(SUM(INDIRECT($H29&amp;"M25:P25"))&lt;&gt;0,AC29/AVERAGE(INDIRECT($H29&amp;"M25:P25")),0)</f>
        <v>#REF!</v>
      </c>
      <c r="AL29" s="20" t="e">
        <f aca="true">IF(SUM(INDIRECT($H29&amp;"M49:P49"))&lt;&gt;0,AC29/AVERAGE(INDIRECT($H29&amp;"M49:P49")),0)</f>
        <v>#REF!</v>
      </c>
      <c r="AM29" s="22" t="e">
        <f aca="true">INDIRECT($G29&amp;"T$46")</f>
        <v>#REF!</v>
      </c>
      <c r="AN29" s="22" t="e">
        <f aca="true">INDIRECT($G29&amp;"T$11")</f>
        <v>#REF!</v>
      </c>
      <c r="AO29" s="23" t="e">
        <f aca="true">ROUNDUP(0.2*AN29*((CODE(AE29)/100)-RAND()*$J$2)+AN29,-3)</f>
        <v>#REF!</v>
      </c>
      <c r="AP29" s="23" t="n">
        <v>271000</v>
      </c>
      <c r="AQ29" s="18" t="e">
        <f aca="false">IF(AP29&lt;&gt;0,(AN29-AP29)/AP29,0)</f>
        <v>#REF!</v>
      </c>
      <c r="AR29" s="19" t="e">
        <f aca="false">IF(AQ29&gt;0,1,IF(AN29=0,0,-1))</f>
        <v>#REF!</v>
      </c>
      <c r="AS29" s="18" t="e">
        <f aca="true">IF(INDIRECT($H29&amp;"T31")&lt;&gt;0,INDIRECT($H29&amp;"T14")/INDIRECT($H29&amp;"T31"),0)</f>
        <v>#REF!</v>
      </c>
      <c r="AT29" s="18" t="e">
        <f aca="true">IF(INDIRECT($H27&amp;"T49")+INDIRECT($H27&amp;"T36")&lt;&gt;0,INDIRECT($H27&amp;"T36")/(INDIRECT($H27&amp;"T49")+INDIRECT($H27&amp;"T36")),0)</f>
        <v>#REF!</v>
      </c>
      <c r="AU29" s="20" t="e">
        <f aca="true">IF(SUM(INDIRECT($H29&amp;"Q25:T25"))&lt;&gt;0,AM29/AVERAGE(INDIRECT($H29&amp;"Q25:T25")),0)</f>
        <v>#REF!</v>
      </c>
      <c r="AV29" s="20" t="e">
        <f aca="true">IF(SUM(INDIRECT($H29&amp;"Q49:T49"))&lt;&gt;0,AM29/AVERAGE(INDIRECT($H29&amp;"Q49:T49")),0)</f>
        <v>#REF!</v>
      </c>
      <c r="AW29" s="22" t="e">
        <f aca="true">INDIRECT($G29&amp;"X$46")</f>
        <v>#REF!</v>
      </c>
      <c r="AX29" s="22" t="e">
        <f aca="true">INDIRECT($G29&amp;"X$11")</f>
        <v>#REF!</v>
      </c>
      <c r="AY29" s="23" t="e">
        <f aca="true">ROUNDUP(0.2*AX29*((CODE(AO29)/100)-RAND()*$J$2)+AX29,-3)</f>
        <v>#REF!</v>
      </c>
      <c r="AZ29" s="23" t="n">
        <v>323000</v>
      </c>
      <c r="BA29" s="18" t="e">
        <f aca="false">IF(AZ29&lt;&gt;0,(AX29-AZ29)/AZ29,0)</f>
        <v>#REF!</v>
      </c>
      <c r="BB29" s="19" t="e">
        <f aca="false">IF(BA29&gt;0,1,IF(AX29=0,0,-1))</f>
        <v>#REF!</v>
      </c>
      <c r="BC29" s="18" t="e">
        <f aca="true">IF(INDIRECT($H29&amp;"X31")&lt;&gt;0,INDIRECT($H29&amp;"X14")/INDIRECT($H29&amp;"X31"),0)</f>
        <v>#REF!</v>
      </c>
      <c r="BD29" s="18" t="e">
        <f aca="true">IF(INDIRECT($H27&amp;"X49")+INDIRECT($H27&amp;"X36")&lt;&gt;0,INDIRECT($H27&amp;"X36")/(INDIRECT($H27&amp;"X49")+INDIRECT($H27&amp;"X36")),0)</f>
        <v>#REF!</v>
      </c>
      <c r="BE29" s="20" t="e">
        <f aca="true">IF(SUM(INDIRECT($H29&amp;"U25:X25"))&lt;&gt;0,AW29/AVERAGE(INDIRECT($H29&amp;"U25:X25")),0)</f>
        <v>#REF!</v>
      </c>
      <c r="BF29" s="20" t="e">
        <f aca="true">IF(SUM(INDIRECT($H29&amp;"U49:X49"))&lt;&gt;0,AW29/AVERAGE(INDIRECT($H29&amp;"U49:X49")),0)</f>
        <v>#REF!</v>
      </c>
      <c r="BG29" s="22" t="e">
        <f aca="true">INDIRECT($G29&amp;"AB$46")</f>
        <v>#REF!</v>
      </c>
      <c r="BH29" s="22" t="e">
        <f aca="true">INDIRECT($G29&amp;"AB$11")</f>
        <v>#REF!</v>
      </c>
      <c r="BI29" s="23" t="e">
        <f aca="true">ROUNDUP(0.2*BH29*((CODE(AY29)/100)-RAND()*$J$2)+BH29,-3)</f>
        <v>#REF!</v>
      </c>
      <c r="BJ29" s="23" t="n">
        <v>167000</v>
      </c>
      <c r="BK29" s="18" t="e">
        <f aca="false">IF(BJ29&lt;&gt;0,(BH29-BJ29)/BJ29,0)</f>
        <v>#REF!</v>
      </c>
      <c r="BL29" s="19" t="e">
        <f aca="false">IF(BK29&gt;0,1,IF(BH29=0,0,-1))</f>
        <v>#REF!</v>
      </c>
      <c r="BM29" s="18" t="e">
        <f aca="true">IF(INDIRECT($H29&amp;"AB31")&lt;&gt;0,INDIRECT($H29&amp;"AB14")/INDIRECT($H29&amp;"AB31"),0)</f>
        <v>#REF!</v>
      </c>
      <c r="BN29" s="18" t="e">
        <f aca="true">IF(INDIRECT($H27&amp;"AB49")+INDIRECT($H27&amp;"AB36")&lt;&gt;0,INDIRECT($H27&amp;"AB36")/(INDIRECT($H27&amp;"AB49")+INDIRECT($H27&amp;"AB36")),0)</f>
        <v>#REF!</v>
      </c>
      <c r="BO29" s="20" t="e">
        <f aca="true">IF(SUM(INDIRECT($H29&amp;"Y25:AB25"))&lt;&gt;0,BG29/AVERAGE(INDIRECT($H29&amp;"Y25:AB25")),0)</f>
        <v>#REF!</v>
      </c>
      <c r="BP29" s="20" t="e">
        <f aca="true">IF(SUM(INDIRECT($H29&amp;"Y49:AB49"))&lt;&gt;0,BG29/AVERAGE(INDIRECT($H29&amp;"Y49:AB49")),0)</f>
        <v>#REF!</v>
      </c>
      <c r="BQ29" s="4" t="e">
        <f aca="false">Q29</f>
        <v>#REF!</v>
      </c>
      <c r="BR29" s="4" t="e">
        <f aca="false">AA29</f>
        <v>#REF!</v>
      </c>
      <c r="BS29" s="4" t="e">
        <f aca="false">AK29</f>
        <v>#REF!</v>
      </c>
      <c r="BT29" s="4" t="e">
        <f aca="false">AU29</f>
        <v>#REF!</v>
      </c>
      <c r="BU29" s="4" t="e">
        <f aca="false">BE29</f>
        <v>#REF!</v>
      </c>
      <c r="BV29" s="4" t="e">
        <f aca="false">BO29</f>
        <v>#REF!</v>
      </c>
      <c r="BW29" s="4" t="e">
        <f aca="false">AVERAGE(BQ29:BV29)</f>
        <v>#REF!</v>
      </c>
      <c r="BX29" s="25" t="e">
        <f aca="false">VAR(BQ29:BV29)</f>
        <v>#REF!</v>
      </c>
      <c r="BY29" s="4" t="e">
        <f aca="false">STDEV(BQ29:BV29)</f>
        <v>#REF!</v>
      </c>
    </row>
    <row r="30" customFormat="false" ht="12" hidden="false" customHeight="false" outlineLevel="0" collapsed="false">
      <c r="F30" s="27" t="s">
        <v>47</v>
      </c>
      <c r="G30" s="15" t="str">
        <f aca="false">"'"&amp;F30&amp;"1 IS'!"</f>
        <v>'TII1 IS'!</v>
      </c>
      <c r="H30" s="15" t="str">
        <f aca="false">"'"&amp;F30&amp;"1 BS'!"</f>
        <v>'TII1 BS'!</v>
      </c>
      <c r="I30" s="22" t="e">
        <f aca="true">INDIRECT($G30&amp;"H$46")</f>
        <v>#REF!</v>
      </c>
      <c r="J30" s="22" t="e">
        <f aca="true">INDIRECT($G30&amp;"H$11")</f>
        <v>#REF!</v>
      </c>
      <c r="K30" s="23" t="e">
        <f aca="true">ROUNDUP(0.2*J30*((CODE(F30)/100)-RAND()*$J$2)+J30,-3)</f>
        <v>#REF!</v>
      </c>
      <c r="L30" s="17" t="n">
        <v>18000</v>
      </c>
      <c r="M30" s="18" t="e">
        <f aca="false">IF(L30&lt;&gt;0,(J30-L30)/L30,0)</f>
        <v>#REF!</v>
      </c>
      <c r="N30" s="19" t="e">
        <f aca="false">IF(M30&gt;0,1,IF(J30=0,0,-1))</f>
        <v>#REF!</v>
      </c>
      <c r="O30" s="18" t="e">
        <f aca="true">IF(INDIRECT($H30&amp;"H31")&lt;&gt;0,INDIRECT($H30&amp;"H14")/INDIRECT($H30&amp;"H31"),0)</f>
        <v>#REF!</v>
      </c>
      <c r="P30" s="18" t="e">
        <f aca="true">IF(INDIRECT($H28&amp;"H49")+INDIRECT($H28&amp;"H36")&lt;&gt;0,INDIRECT($H28&amp;"H36")/(INDIRECT($H28&amp;"H49")+INDIRECT($H28&amp;"H36")),0)</f>
        <v>#REF!</v>
      </c>
      <c r="Q30" s="20" t="e">
        <f aca="true">IF(SUM(INDIRECT($H30&amp;"E25:H25"))&lt;&gt;0,I30/AVERAGE(INDIRECT($H30&amp;"E25:H25")),0)</f>
        <v>#REF!</v>
      </c>
      <c r="R30" s="20" t="e">
        <f aca="true">IF(SUM(INDIRECT($H30&amp;"E49:H49"))&lt;&gt;0,I30/AVERAGE(INDIRECT($H30&amp;"E49:H49")),0)</f>
        <v>#REF!</v>
      </c>
      <c r="S30" s="22" t="e">
        <f aca="true">INDIRECT($G30&amp;"L$46")</f>
        <v>#REF!</v>
      </c>
      <c r="T30" s="22" t="e">
        <f aca="true">INDIRECT($G30&amp;"L$11")</f>
        <v>#REF!</v>
      </c>
      <c r="U30" s="23" t="e">
        <f aca="true">ROUNDUP(0.2*T30*((CODE(K30)/100)-RAND()*$J$2)+T30,-3)</f>
        <v>#REF!</v>
      </c>
      <c r="V30" s="23" t="n">
        <v>16000</v>
      </c>
      <c r="W30" s="18" t="e">
        <f aca="false">IF(V30&lt;&gt;0,(T30-V30)/V30,0)</f>
        <v>#REF!</v>
      </c>
      <c r="X30" s="19" t="e">
        <f aca="false">IF(W30&gt;0,1,IF(T30=0,0,-1))</f>
        <v>#REF!</v>
      </c>
      <c r="Y30" s="18" t="e">
        <f aca="true">IF(INDIRECT($H30&amp;"L31")&lt;&gt;0,INDIRECT($H30&amp;"L14")/INDIRECT($H30&amp;"L31"),0)</f>
        <v>#REF!</v>
      </c>
      <c r="Z30" s="18" t="e">
        <f aca="true">IF(INDIRECT($H28&amp;"L49")+INDIRECT($H28&amp;"L36")&lt;&gt;0,INDIRECT($H28&amp;"L36")/(INDIRECT($H28&amp;"L49")+INDIRECT($H28&amp;"L36")),0)</f>
        <v>#REF!</v>
      </c>
      <c r="AA30" s="20" t="e">
        <f aca="true">IF(SUM(INDIRECT($H30&amp;"I25:L25"))&lt;&gt;0,S30/AVERAGE(INDIRECT($H30&amp;"I25:L25")),0)</f>
        <v>#REF!</v>
      </c>
      <c r="AB30" s="20" t="e">
        <f aca="true">IF(SUM(INDIRECT($H30&amp;"I49:L49"))&lt;&gt;0,S30/AVERAGE(INDIRECT($H30&amp;"I49:L49")),0)</f>
        <v>#REF!</v>
      </c>
      <c r="AC30" s="22" t="e">
        <f aca="true">INDIRECT($G30&amp;"P$46")</f>
        <v>#REF!</v>
      </c>
      <c r="AD30" s="22" t="e">
        <f aca="true">INDIRECT($G30&amp;"P$11")</f>
        <v>#REF!</v>
      </c>
      <c r="AE30" s="23" t="e">
        <f aca="true">ROUNDUP(0.2*AD30*((CODE(U30)/100)-RAND()*$J$2)+AD30,-3)</f>
        <v>#REF!</v>
      </c>
      <c r="AF30" s="23" t="n">
        <v>15000</v>
      </c>
      <c r="AG30" s="18" t="e">
        <f aca="false">IF(AF30&lt;&gt;0,(AD30-AF30)/AF30,0)</f>
        <v>#REF!</v>
      </c>
      <c r="AH30" s="19" t="e">
        <f aca="false">IF(AG30&gt;0,1,IF(AD30=0,0,-1))</f>
        <v>#REF!</v>
      </c>
      <c r="AI30" s="18" t="e">
        <f aca="true">IF(INDIRECT($H30&amp;"P31")&lt;&gt;0,INDIRECT($H30&amp;"P14")/INDIRECT($H30&amp;"P31"),0)</f>
        <v>#REF!</v>
      </c>
      <c r="AJ30" s="18" t="e">
        <f aca="true">IF(INDIRECT($H28&amp;"P49")+INDIRECT($H28&amp;"P36")&lt;&gt;0,INDIRECT($H28&amp;"P36")/(INDIRECT($H28&amp;"P49")+INDIRECT($H28&amp;"P36")),0)</f>
        <v>#REF!</v>
      </c>
      <c r="AK30" s="20" t="e">
        <f aca="true">IF(SUM(INDIRECT($H30&amp;"M25:P25"))&lt;&gt;0,AC30/AVERAGE(INDIRECT($H30&amp;"M25:P25")),0)</f>
        <v>#REF!</v>
      </c>
      <c r="AL30" s="20" t="e">
        <f aca="true">IF(SUM(INDIRECT($H30&amp;"M49:P49"))&lt;&gt;0,AC30/AVERAGE(INDIRECT($H30&amp;"M49:P49")),0)</f>
        <v>#REF!</v>
      </c>
      <c r="AM30" s="22" t="e">
        <f aca="true">INDIRECT($G30&amp;"T$46")</f>
        <v>#REF!</v>
      </c>
      <c r="AN30" s="22" t="e">
        <f aca="true">INDIRECT($G30&amp;"T$11")</f>
        <v>#REF!</v>
      </c>
      <c r="AO30" s="23" t="e">
        <f aca="true">ROUNDUP(0.2*AN30*((CODE(AE30)/100)-RAND()*$J$2)+AN30,-3)</f>
        <v>#REF!</v>
      </c>
      <c r="AP30" s="23" t="n">
        <v>16000</v>
      </c>
      <c r="AQ30" s="18" t="e">
        <f aca="false">IF(AP30&lt;&gt;0,(AN30-AP30)/AP30,0)</f>
        <v>#REF!</v>
      </c>
      <c r="AR30" s="19" t="e">
        <f aca="false">IF(AQ30&gt;0,1,IF(AN30=0,0,-1))</f>
        <v>#REF!</v>
      </c>
      <c r="AS30" s="18" t="e">
        <f aca="true">IF(INDIRECT($H30&amp;"T31")&lt;&gt;0,INDIRECT($H30&amp;"T14")/INDIRECT($H30&amp;"T31"),0)</f>
        <v>#REF!</v>
      </c>
      <c r="AT30" s="18" t="e">
        <f aca="true">IF(INDIRECT($H28&amp;"T49")+INDIRECT($H28&amp;"T36")&lt;&gt;0,INDIRECT($H28&amp;"T36")/(INDIRECT($H28&amp;"T49")+INDIRECT($H28&amp;"T36")),0)</f>
        <v>#REF!</v>
      </c>
      <c r="AU30" s="20" t="e">
        <f aca="true">IF(SUM(INDIRECT($H30&amp;"Q25:T25"))&lt;&gt;0,AM30/AVERAGE(INDIRECT($H30&amp;"Q25:T25")),0)</f>
        <v>#REF!</v>
      </c>
      <c r="AV30" s="20" t="e">
        <f aca="true">IF(SUM(INDIRECT($H30&amp;"Q49:T49"))&lt;&gt;0,AM30/AVERAGE(INDIRECT($H30&amp;"Q49:T49")),0)</f>
        <v>#REF!</v>
      </c>
      <c r="AW30" s="22" t="e">
        <f aca="true">INDIRECT($G30&amp;"X$46")</f>
        <v>#REF!</v>
      </c>
      <c r="AX30" s="22" t="e">
        <f aca="true">INDIRECT($G30&amp;"X$11")</f>
        <v>#REF!</v>
      </c>
      <c r="AY30" s="23" t="e">
        <f aca="true">ROUNDUP(0.2*AX30*((CODE(AO30)/100)-RAND()*$J$2)+AX30,-3)</f>
        <v>#REF!</v>
      </c>
      <c r="AZ30" s="23" t="n">
        <v>20000</v>
      </c>
      <c r="BA30" s="18" t="e">
        <f aca="false">IF(AZ30&lt;&gt;0,(AX30-AZ30)/AZ30,0)</f>
        <v>#REF!</v>
      </c>
      <c r="BB30" s="19" t="e">
        <f aca="false">IF(BA30&gt;0,1,IF(AX30=0,0,-1))</f>
        <v>#REF!</v>
      </c>
      <c r="BC30" s="18" t="e">
        <f aca="true">IF(INDIRECT($H30&amp;"X31")&lt;&gt;0,INDIRECT($H30&amp;"X14")/INDIRECT($H30&amp;"X31"),0)</f>
        <v>#REF!</v>
      </c>
      <c r="BD30" s="18" t="e">
        <f aca="true">IF(INDIRECT($H28&amp;"X49")+INDIRECT($H28&amp;"X36")&lt;&gt;0,INDIRECT($H28&amp;"X36")/(INDIRECT($H28&amp;"X49")+INDIRECT($H28&amp;"X36")),0)</f>
        <v>#REF!</v>
      </c>
      <c r="BE30" s="20" t="e">
        <f aca="true">IF(SUM(INDIRECT($H30&amp;"U25:X25"))&lt;&gt;0,AW30/AVERAGE(INDIRECT($H30&amp;"U25:X25")),0)</f>
        <v>#REF!</v>
      </c>
      <c r="BF30" s="20" t="e">
        <f aca="true">IF(SUM(INDIRECT($H30&amp;"U49:X49"))&lt;&gt;0,AW30/AVERAGE(INDIRECT($H30&amp;"U49:X49")),0)</f>
        <v>#REF!</v>
      </c>
      <c r="BG30" s="22" t="e">
        <f aca="true">INDIRECT($G30&amp;"AB$46")</f>
        <v>#REF!</v>
      </c>
      <c r="BH30" s="22" t="e">
        <f aca="true">INDIRECT($G30&amp;"AB$11")</f>
        <v>#REF!</v>
      </c>
      <c r="BI30" s="23" t="e">
        <f aca="true">ROUNDUP(0.2*BH30*((CODE(AY30)/100)-RAND()*$J$2)+BH30,-3)</f>
        <v>#REF!</v>
      </c>
      <c r="BJ30" s="23" t="n">
        <v>18000</v>
      </c>
      <c r="BK30" s="18" t="e">
        <f aca="false">IF(BJ30&lt;&gt;0,(BH30-BJ30)/BJ30,0)</f>
        <v>#REF!</v>
      </c>
      <c r="BL30" s="19" t="e">
        <f aca="false">IF(BK30&gt;0,1,IF(BH30=0,0,-1))</f>
        <v>#REF!</v>
      </c>
      <c r="BM30" s="18" t="e">
        <f aca="true">IF(INDIRECT($H30&amp;"AB31")&lt;&gt;0,INDIRECT($H30&amp;"AB14")/INDIRECT($H30&amp;"AB31"),0)</f>
        <v>#REF!</v>
      </c>
      <c r="BN30" s="18" t="e">
        <f aca="true">IF(INDIRECT($H28&amp;"AB49")+INDIRECT($H28&amp;"AB36")&lt;&gt;0,INDIRECT($H28&amp;"AB36")/(INDIRECT($H28&amp;"AB49")+INDIRECT($H28&amp;"AB36")),0)</f>
        <v>#REF!</v>
      </c>
      <c r="BO30" s="20" t="e">
        <f aca="true">IF(SUM(INDIRECT($H30&amp;"Y25:AB25"))&lt;&gt;0,BG30/AVERAGE(INDIRECT($H30&amp;"Y25:AB25")),0)</f>
        <v>#REF!</v>
      </c>
      <c r="BP30" s="20" t="e">
        <f aca="true">IF(SUM(INDIRECT($H30&amp;"Y49:AB49"))&lt;&gt;0,BG30/AVERAGE(INDIRECT($H30&amp;"Y49:AB49")),0)</f>
        <v>#REF!</v>
      </c>
      <c r="BQ30" s="4" t="e">
        <f aca="false">Q30</f>
        <v>#REF!</v>
      </c>
      <c r="BR30" s="4" t="e">
        <f aca="false">AA30</f>
        <v>#REF!</v>
      </c>
      <c r="BS30" s="4" t="e">
        <f aca="false">AK30</f>
        <v>#REF!</v>
      </c>
      <c r="BT30" s="4" t="e">
        <f aca="false">AU30</f>
        <v>#REF!</v>
      </c>
      <c r="BU30" s="4" t="e">
        <f aca="false">BE30</f>
        <v>#REF!</v>
      </c>
      <c r="BV30" s="4" t="e">
        <f aca="false">BO30</f>
        <v>#REF!</v>
      </c>
      <c r="BW30" s="4" t="e">
        <f aca="false">AVERAGE(BQ30:BV30)</f>
        <v>#REF!</v>
      </c>
      <c r="BX30" s="25" t="e">
        <f aca="false">VAR(BQ30:BV30)</f>
        <v>#REF!</v>
      </c>
      <c r="BY30" s="4" t="e">
        <f aca="false">STDEV(BQ30:BV30)</f>
        <v>#REF!</v>
      </c>
    </row>
    <row r="31" customFormat="false" ht="12" hidden="false" customHeight="false" outlineLevel="0" collapsed="false">
      <c r="F31" s="27" t="s">
        <v>48</v>
      </c>
      <c r="G31" s="15" t="str">
        <f aca="false">"'"&amp;F31&amp;"1 IS'!"</f>
        <v>'TLC1 IS'!</v>
      </c>
      <c r="H31" s="15" t="str">
        <f aca="false">"'"&amp;F31&amp;"1 BS'!"</f>
        <v>'TLC1 BS'!</v>
      </c>
      <c r="I31" s="22" t="e">
        <f aca="true">INDIRECT($G31&amp;"H$46")</f>
        <v>#REF!</v>
      </c>
      <c r="J31" s="22" t="e">
        <f aca="true">INDIRECT($G31&amp;"H$11")</f>
        <v>#REF!</v>
      </c>
      <c r="K31" s="23" t="e">
        <f aca="true">ROUNDUP(0.2*J31*((CODE(F31)/100)-RAND()*$J$2)+J31,-3)</f>
        <v>#REF!</v>
      </c>
      <c r="L31" s="17" t="n">
        <v>0</v>
      </c>
      <c r="M31" s="18" t="n">
        <f aca="false">IF(L31&lt;&gt;0,(J31-L31)/L31,0)</f>
        <v>0</v>
      </c>
      <c r="N31" s="19" t="e">
        <f aca="false">IF(M31&gt;0,1,IF(J31=0,0,-1))</f>
        <v>#REF!</v>
      </c>
      <c r="O31" s="18" t="e">
        <f aca="true">IF(INDIRECT($H31&amp;"H31")&lt;&gt;0,INDIRECT($H31&amp;"H14")/INDIRECT($H31&amp;"H31"),0)</f>
        <v>#REF!</v>
      </c>
      <c r="P31" s="18" t="e">
        <f aca="true">IF(INDIRECT($H29&amp;"H49")+INDIRECT($H29&amp;"H36")&lt;&gt;0,INDIRECT($H29&amp;"H36")/(INDIRECT($H29&amp;"H49")+INDIRECT($H29&amp;"H36")),0)</f>
        <v>#REF!</v>
      </c>
      <c r="Q31" s="20" t="e">
        <f aca="true">IF(SUM(INDIRECT($H31&amp;"E25:H25"))&lt;&gt;0,I31/AVERAGE(INDIRECT($H31&amp;"E25:H25")),0)</f>
        <v>#REF!</v>
      </c>
      <c r="R31" s="20" t="e">
        <f aca="true">IF(SUM(INDIRECT($H31&amp;"E49:H49"))&lt;&gt;0,I31/AVERAGE(INDIRECT($H31&amp;"E49:H49")),0)</f>
        <v>#REF!</v>
      </c>
      <c r="S31" s="22" t="e">
        <f aca="true">INDIRECT($G31&amp;"L$46")</f>
        <v>#REF!</v>
      </c>
      <c r="T31" s="22" t="e">
        <f aca="true">INDIRECT($G31&amp;"L$11")</f>
        <v>#REF!</v>
      </c>
      <c r="U31" s="23" t="e">
        <f aca="true">ROUNDUP(0.2*T31*((CODE(K31)/100)-RAND()*$J$2)+T31,-3)</f>
        <v>#REF!</v>
      </c>
      <c r="V31" s="23" t="n">
        <v>0</v>
      </c>
      <c r="W31" s="18" t="n">
        <f aca="false">IF(V31&lt;&gt;0,(T31-V31)/V31,0)</f>
        <v>0</v>
      </c>
      <c r="X31" s="19" t="e">
        <f aca="false">IF(W31&gt;0,1,IF(T31=0,0,-1))</f>
        <v>#REF!</v>
      </c>
      <c r="Y31" s="18" t="e">
        <f aca="true">IF(INDIRECT($H31&amp;"L31")&lt;&gt;0,INDIRECT($H31&amp;"L14")/INDIRECT($H31&amp;"L31"),0)</f>
        <v>#REF!</v>
      </c>
      <c r="Z31" s="18" t="e">
        <f aca="true">IF(INDIRECT($H29&amp;"L49")+INDIRECT($H29&amp;"L36")&lt;&gt;0,INDIRECT($H29&amp;"L36")/(INDIRECT($H29&amp;"L49")+INDIRECT($H29&amp;"L36")),0)</f>
        <v>#REF!</v>
      </c>
      <c r="AA31" s="20" t="e">
        <f aca="true">IF(SUM(INDIRECT($H31&amp;"I25:L25"))&lt;&gt;0,S31/AVERAGE(INDIRECT($H31&amp;"I25:L25")),0)</f>
        <v>#REF!</v>
      </c>
      <c r="AB31" s="20" t="e">
        <f aca="true">IF(SUM(INDIRECT($H31&amp;"I49:L49"))&lt;&gt;0,S31/AVERAGE(INDIRECT($H31&amp;"I49:L49")),0)</f>
        <v>#REF!</v>
      </c>
      <c r="AC31" s="22" t="e">
        <f aca="true">INDIRECT($G31&amp;"P$46")</f>
        <v>#REF!</v>
      </c>
      <c r="AD31" s="22" t="e">
        <f aca="true">INDIRECT($G31&amp;"P$11")</f>
        <v>#REF!</v>
      </c>
      <c r="AE31" s="23" t="e">
        <f aca="true">ROUNDUP(0.2*AD31*((CODE(U31)/100)-RAND()*$J$2)+AD31,-3)</f>
        <v>#REF!</v>
      </c>
      <c r="AF31" s="23" t="n">
        <v>0</v>
      </c>
      <c r="AG31" s="18" t="n">
        <f aca="false">IF(AF31&lt;&gt;0,(AD31-AF31)/AF31,0)</f>
        <v>0</v>
      </c>
      <c r="AH31" s="19" t="e">
        <f aca="false">IF(AG31&gt;0,1,IF(AD31=0,0,-1))</f>
        <v>#REF!</v>
      </c>
      <c r="AI31" s="18" t="e">
        <f aca="true">IF(INDIRECT($H31&amp;"P31")&lt;&gt;0,INDIRECT($H31&amp;"P14")/INDIRECT($H31&amp;"P31"),0)</f>
        <v>#REF!</v>
      </c>
      <c r="AJ31" s="18" t="e">
        <f aca="true">IF(INDIRECT($H29&amp;"P49")+INDIRECT($H29&amp;"P36")&lt;&gt;0,INDIRECT($H29&amp;"P36")/(INDIRECT($H29&amp;"P49")+INDIRECT($H29&amp;"P36")),0)</f>
        <v>#REF!</v>
      </c>
      <c r="AK31" s="20" t="e">
        <f aca="true">IF(SUM(INDIRECT($H31&amp;"M25:P25"))&lt;&gt;0,AC31/AVERAGE(INDIRECT($H31&amp;"M25:P25")),0)</f>
        <v>#REF!</v>
      </c>
      <c r="AL31" s="20" t="e">
        <f aca="true">IF(SUM(INDIRECT($H31&amp;"M49:P49"))&lt;&gt;0,AC31/AVERAGE(INDIRECT($H31&amp;"M49:P49")),0)</f>
        <v>#REF!</v>
      </c>
      <c r="AM31" s="22" t="e">
        <f aca="true">INDIRECT($G31&amp;"T$46")</f>
        <v>#REF!</v>
      </c>
      <c r="AN31" s="22" t="e">
        <f aca="true">INDIRECT($G31&amp;"T$11")</f>
        <v>#REF!</v>
      </c>
      <c r="AO31" s="23" t="e">
        <f aca="true">ROUNDUP(0.2*AN31*((CODE(AE31)/100)-RAND()*$J$2)+AN31,-3)</f>
        <v>#REF!</v>
      </c>
      <c r="AP31" s="23" t="n">
        <v>141000</v>
      </c>
      <c r="AQ31" s="18" t="e">
        <f aca="false">IF(AP31&lt;&gt;0,(AN31-AP31)/AP31,0)</f>
        <v>#REF!</v>
      </c>
      <c r="AR31" s="19" t="e">
        <f aca="false">IF(AQ31&gt;0,1,IF(AN31=0,0,-1))</f>
        <v>#REF!</v>
      </c>
      <c r="AS31" s="18" t="e">
        <f aca="true">IF(INDIRECT($H31&amp;"T31")&lt;&gt;0,INDIRECT($H31&amp;"T14")/INDIRECT($H31&amp;"T31"),0)</f>
        <v>#REF!</v>
      </c>
      <c r="AT31" s="18" t="e">
        <f aca="true">IF(INDIRECT($H29&amp;"T49")+INDIRECT($H29&amp;"T36")&lt;&gt;0,INDIRECT($H29&amp;"T36")/(INDIRECT($H29&amp;"T49")+INDIRECT($H29&amp;"T36")),0)</f>
        <v>#REF!</v>
      </c>
      <c r="AU31" s="20" t="e">
        <f aca="true">IF(SUM(INDIRECT($H31&amp;"Q25:T25"))&lt;&gt;0,AM31/AVERAGE(INDIRECT($H31&amp;"Q25:T25")),0)</f>
        <v>#REF!</v>
      </c>
      <c r="AV31" s="20" t="e">
        <f aca="true">IF(SUM(INDIRECT($H31&amp;"Q49:T49"))&lt;&gt;0,AM31/AVERAGE(INDIRECT($H31&amp;"Q49:T49")),0)</f>
        <v>#REF!</v>
      </c>
      <c r="AW31" s="22" t="e">
        <f aca="true">INDIRECT($G31&amp;"X$46")</f>
        <v>#REF!</v>
      </c>
      <c r="AX31" s="22" t="e">
        <f aca="true">INDIRECT($G31&amp;"X$11")</f>
        <v>#REF!</v>
      </c>
      <c r="AY31" s="23" t="e">
        <f aca="true">ROUNDUP(0.2*AX31*((CODE(AO31)/100)-RAND()*$J$2)+AX31,-3)</f>
        <v>#REF!</v>
      </c>
      <c r="AZ31" s="23" t="n">
        <v>85000</v>
      </c>
      <c r="BA31" s="18" t="e">
        <f aca="false">IF(AZ31&lt;&gt;0,(AX31-AZ31)/AZ31,0)</f>
        <v>#REF!</v>
      </c>
      <c r="BB31" s="19" t="e">
        <f aca="false">IF(BA31&gt;0,1,IF(AX31=0,0,-1))</f>
        <v>#REF!</v>
      </c>
      <c r="BC31" s="18" t="e">
        <f aca="true">IF(INDIRECT($H31&amp;"X31")&lt;&gt;0,INDIRECT($H31&amp;"X14")/INDIRECT($H31&amp;"X31"),0)</f>
        <v>#REF!</v>
      </c>
      <c r="BD31" s="18" t="e">
        <f aca="true">IF(INDIRECT($H29&amp;"X49")+INDIRECT($H29&amp;"X36")&lt;&gt;0,INDIRECT($H29&amp;"X36")/(INDIRECT($H29&amp;"X49")+INDIRECT($H29&amp;"X36")),0)</f>
        <v>#REF!</v>
      </c>
      <c r="BE31" s="20" t="e">
        <f aca="true">IF(SUM(INDIRECT($H31&amp;"U25:X25"))&lt;&gt;0,AW31/AVERAGE(INDIRECT($H31&amp;"U25:X25")),0)</f>
        <v>#REF!</v>
      </c>
      <c r="BF31" s="20" t="e">
        <f aca="true">IF(SUM(INDIRECT($H31&amp;"U49:X49"))&lt;&gt;0,AW31/AVERAGE(INDIRECT($H31&amp;"U49:X49")),0)</f>
        <v>#REF!</v>
      </c>
      <c r="BG31" s="22" t="e">
        <f aca="true">INDIRECT($G31&amp;"AB$46")</f>
        <v>#REF!</v>
      </c>
      <c r="BH31" s="22" t="e">
        <f aca="true">INDIRECT($G31&amp;"AB$11")</f>
        <v>#REF!</v>
      </c>
      <c r="BI31" s="23" t="e">
        <f aca="true">ROUNDUP(0.2*BH31*((CODE(AY31)/100)-RAND()*$J$2)+BH31,-3)</f>
        <v>#REF!</v>
      </c>
      <c r="BJ31" s="23" t="n">
        <v>68000</v>
      </c>
      <c r="BK31" s="18" t="e">
        <f aca="false">IF(BJ31&lt;&gt;0,(BH31-BJ31)/BJ31,0)</f>
        <v>#REF!</v>
      </c>
      <c r="BL31" s="19" t="e">
        <f aca="false">IF(BK31&gt;0,1,IF(BH31=0,0,-1))</f>
        <v>#REF!</v>
      </c>
      <c r="BM31" s="18" t="e">
        <f aca="true">IF(INDIRECT($H31&amp;"AB31")&lt;&gt;0,INDIRECT($H31&amp;"AB14")/INDIRECT($H31&amp;"AB31"),0)</f>
        <v>#REF!</v>
      </c>
      <c r="BN31" s="18" t="e">
        <f aca="true">IF(INDIRECT($H29&amp;"AB49")+INDIRECT($H29&amp;"AB36")&lt;&gt;0,INDIRECT($H29&amp;"AB36")/(INDIRECT($H29&amp;"AB49")+INDIRECT($H29&amp;"AB36")),0)</f>
        <v>#REF!</v>
      </c>
      <c r="BO31" s="20" t="e">
        <f aca="true">IF(SUM(INDIRECT($H31&amp;"Y25:AB25"))&lt;&gt;0,BG31/AVERAGE(INDIRECT($H31&amp;"Y25:AB25")),0)</f>
        <v>#REF!</v>
      </c>
      <c r="BP31" s="20" t="e">
        <f aca="true">IF(SUM(INDIRECT($H31&amp;"Y49:AB49"))&lt;&gt;0,BG31/AVERAGE(INDIRECT($H31&amp;"Y49:AB49")),0)</f>
        <v>#REF!</v>
      </c>
      <c r="BQ31" s="4" t="e">
        <f aca="false">Q31</f>
        <v>#REF!</v>
      </c>
      <c r="BR31" s="4" t="e">
        <f aca="false">AA31</f>
        <v>#REF!</v>
      </c>
      <c r="BS31" s="4" t="e">
        <f aca="false">AK31</f>
        <v>#REF!</v>
      </c>
      <c r="BT31" s="4" t="e">
        <f aca="false">AU31</f>
        <v>#REF!</v>
      </c>
      <c r="BU31" s="4" t="e">
        <f aca="false">BE31</f>
        <v>#REF!</v>
      </c>
      <c r="BV31" s="4" t="e">
        <f aca="false">BO31</f>
        <v>#REF!</v>
      </c>
      <c r="BW31" s="4" t="e">
        <f aca="false">AVERAGE(BQ31:BV31)</f>
        <v>#REF!</v>
      </c>
      <c r="BX31" s="25" t="e">
        <f aca="false">VAR(BQ31:BV31)</f>
        <v>#REF!</v>
      </c>
      <c r="BY31" s="4" t="e">
        <f aca="false">STDEV(BQ31:BV31)</f>
        <v>#REF!</v>
      </c>
    </row>
    <row r="32" customFormat="false" ht="12.75" hidden="false" customHeight="false" outlineLevel="0" collapsed="false">
      <c r="I32" s="28"/>
      <c r="J32" s="29"/>
      <c r="K32" s="29"/>
      <c r="L32" s="29"/>
      <c r="M32" s="29"/>
      <c r="N32" s="29"/>
      <c r="O32" s="29"/>
      <c r="P32" s="29"/>
      <c r="Q32" s="4"/>
      <c r="R32" s="4"/>
      <c r="S32" s="28"/>
      <c r="T32" s="29"/>
      <c r="U32" s="29"/>
      <c r="V32" s="29"/>
      <c r="W32" s="29"/>
      <c r="X32" s="29"/>
      <c r="Y32" s="29"/>
      <c r="Z32" s="29"/>
      <c r="AA32" s="4"/>
      <c r="AB32" s="4"/>
      <c r="AC32" s="28"/>
      <c r="AD32" s="29"/>
      <c r="AE32" s="29"/>
      <c r="AF32" s="29"/>
      <c r="AG32" s="29"/>
      <c r="AH32" s="29"/>
      <c r="AI32" s="29"/>
      <c r="AJ32" s="29"/>
      <c r="AK32" s="4"/>
      <c r="AL32" s="4"/>
      <c r="AM32" s="29"/>
      <c r="AN32" s="29"/>
      <c r="AO32" s="29"/>
      <c r="AP32" s="29"/>
      <c r="AQ32" s="29"/>
      <c r="AR32" s="29"/>
      <c r="AS32" s="29"/>
      <c r="AT32" s="29"/>
      <c r="AU32" s="4"/>
      <c r="AV32" s="4"/>
      <c r="AW32" s="29"/>
      <c r="AX32" s="29"/>
      <c r="AY32" s="29"/>
      <c r="AZ32" s="29"/>
      <c r="BA32" s="29"/>
      <c r="BB32" s="29"/>
      <c r="BC32" s="29"/>
      <c r="BD32" s="29"/>
      <c r="BE32" s="4"/>
      <c r="BF32" s="4"/>
      <c r="BG32" s="29"/>
      <c r="BH32" s="29"/>
      <c r="BI32" s="29"/>
      <c r="BJ32" s="29"/>
      <c r="BK32" s="29"/>
      <c r="BL32" s="29"/>
      <c r="BM32" s="29"/>
      <c r="BN32" s="29"/>
      <c r="BO32" s="4"/>
      <c r="BP32" s="4"/>
      <c r="BQ32" s="4"/>
      <c r="BR32" s="4"/>
      <c r="BS32" s="4"/>
      <c r="BT32" s="4"/>
      <c r="BU32" s="4"/>
      <c r="BV32" s="4"/>
    </row>
    <row r="33" customFormat="false" ht="21" hidden="false" customHeight="false" outlineLevel="0" collapsed="false">
      <c r="L33" s="30" t="s">
        <v>49</v>
      </c>
      <c r="M33" s="30"/>
      <c r="N33" s="30"/>
      <c r="O33" s="30"/>
    </row>
    <row r="34" customFormat="false" ht="20.25" hidden="false" customHeight="false" outlineLevel="0" collapsed="false">
      <c r="L34" s="81"/>
      <c r="M34" s="81"/>
      <c r="N34" s="81"/>
      <c r="O34" s="81"/>
    </row>
    <row r="35" customFormat="false" ht="12" hidden="false" customHeight="false" outlineLevel="0" collapsed="false">
      <c r="I35" s="1" t="str">
        <f aca="false">F36</f>
        <v>AMP</v>
      </c>
      <c r="J35" s="1" t="str">
        <f aca="false">F37</f>
        <v>AMT</v>
      </c>
      <c r="K35" s="1" t="str">
        <f aca="false">F38</f>
        <v>CFSG</v>
      </c>
      <c r="L35" s="1" t="str">
        <f aca="false">F39</f>
        <v>CIA</v>
      </c>
      <c r="M35" s="1" t="str">
        <f aca="false">F40</f>
        <v>CIM</v>
      </c>
      <c r="N35" s="1" t="str">
        <f aca="false">F41</f>
        <v>CISC</v>
      </c>
      <c r="O35" s="1" t="str">
        <f aca="false">F42</f>
        <v>ENP</v>
      </c>
      <c r="P35" s="1" t="str">
        <f aca="false">F43</f>
        <v>GFI</v>
      </c>
      <c r="Q35" s="1" t="str">
        <f aca="false">F44</f>
        <v>HLC</v>
      </c>
      <c r="R35" s="1" t="str">
        <f aca="false">F45</f>
        <v>HLU</v>
      </c>
      <c r="S35" s="1" t="str">
        <f aca="false">F46</f>
        <v>HMT</v>
      </c>
      <c r="T35" s="1" t="str">
        <f aca="false">F47</f>
        <v>IBP</v>
      </c>
      <c r="U35" s="1" t="str">
        <f aca="false">F48</f>
        <v>ITC</v>
      </c>
      <c r="V35" s="1" t="str">
        <f aca="false">F49</f>
        <v>MAI</v>
      </c>
      <c r="W35" s="1" t="str">
        <f aca="false">F50</f>
        <v>MHI</v>
      </c>
      <c r="X35" s="1" t="str">
        <f aca="false">F51</f>
        <v>NSP</v>
      </c>
      <c r="Y35" s="1" t="str">
        <f aca="false">F52</f>
        <v>PET</v>
      </c>
      <c r="Z35" s="1" t="str">
        <f aca="false">F53</f>
        <v>QTI</v>
      </c>
      <c r="AA35" s="1" t="str">
        <f aca="false">F54</f>
        <v>NAES</v>
      </c>
      <c r="AB35" s="1" t="str">
        <f aca="false">F55</f>
        <v>ICL2</v>
      </c>
      <c r="AC35" s="1" t="str">
        <f aca="false">F56</f>
        <v>ICR2</v>
      </c>
      <c r="AD35" s="1" t="str">
        <f aca="false">F57</f>
        <v>RSI</v>
      </c>
      <c r="AE35" s="1" t="str">
        <f aca="false">F58</f>
        <v>SCI</v>
      </c>
      <c r="AF35" s="1" t="str">
        <f aca="false">F59</f>
        <v>SOS</v>
      </c>
      <c r="AG35" s="1" t="str">
        <f aca="false">F60</f>
        <v>TII</v>
      </c>
      <c r="AH35" s="1" t="str">
        <f aca="false">F61</f>
        <v>TLC</v>
      </c>
    </row>
    <row r="36" customFormat="false" ht="12" hidden="false" customHeight="false" outlineLevel="0" collapsed="false">
      <c r="E36" s="1" t="s">
        <v>16</v>
      </c>
      <c r="F36" s="14" t="s">
        <v>17</v>
      </c>
      <c r="I36" s="31" t="e">
        <f aca="false">CORREL($BQ6:$BV6,$BQ$6:$BV$6)</f>
        <v>#REF!</v>
      </c>
      <c r="J36" s="32" t="e">
        <f aca="false">CORREL($BQ6:$BV6,$BQ$7:$BV$7)</f>
        <v>#REF!</v>
      </c>
      <c r="K36" s="32" t="e">
        <f aca="false">CORREL($BQ6:$BV6,$BQ$8:$BV$8)</f>
        <v>#REF!</v>
      </c>
      <c r="L36" s="32" t="e">
        <f aca="false">CORREL($BQ6:$BV6,$BQ$9:$BV$9)</f>
        <v>#REF!</v>
      </c>
      <c r="M36" s="32" t="e">
        <f aca="false">CORREL($BQ6:$BV6,$BQ$10:$BV$10)</f>
        <v>#REF!</v>
      </c>
      <c r="N36" s="32" t="e">
        <f aca="false">CORREL($BQ6:$BV6,$BQ$11:$BV$11)</f>
        <v>#REF!</v>
      </c>
      <c r="O36" s="32" t="e">
        <f aca="false">CORREL($BQ6:$BV6,$BQ$12:$BV$12)</f>
        <v>#REF!</v>
      </c>
      <c r="P36" s="32" t="e">
        <f aca="false">CORREL($BQ6:$BV6,$BQ$13:$BV$13)</f>
        <v>#REF!</v>
      </c>
      <c r="Q36" s="32" t="e">
        <f aca="false">CORREL($BQ6:$BV6,$BQ$14:$BV$14)</f>
        <v>#REF!</v>
      </c>
      <c r="R36" s="32" t="e">
        <f aca="false">CORREL($BQ6:$BV6,$BQ$15:$BV$15)</f>
        <v>#REF!</v>
      </c>
      <c r="S36" s="32" t="e">
        <f aca="false">CORREL($BQ6:$BV6,$BQ$16:$BV$16)</f>
        <v>#REF!</v>
      </c>
      <c r="T36" s="32" t="e">
        <f aca="false">CORREL($BQ6:$BV6,$BQ$17:$BV$17)</f>
        <v>#REF!</v>
      </c>
      <c r="U36" s="32" t="e">
        <f aca="false">CORREL($BQ6:$BV6,$BQ$18:$BV$18)</f>
        <v>#REF!</v>
      </c>
      <c r="V36" s="32" t="e">
        <f aca="false">CORREL($BQ6:$BV6,$BQ$19:$BV$19)</f>
        <v>#REF!</v>
      </c>
      <c r="W36" s="32" t="e">
        <f aca="false">CORREL($BQ6:$BV6,$BQ$20:$BV$20)</f>
        <v>#REF!</v>
      </c>
      <c r="X36" s="32" t="e">
        <f aca="false">CORREL($BQ6:$BV6,$BQ$21:$BV$21)</f>
        <v>#REF!</v>
      </c>
      <c r="Y36" s="32" t="e">
        <f aca="false">CORREL($BQ6:$BV6,$BQ$22:$BV$22)</f>
        <v>#REF!</v>
      </c>
      <c r="Z36" s="32" t="e">
        <f aca="false">CORREL($BQ6:$BV6,$BQ$23:$BV$23)</f>
        <v>#REF!</v>
      </c>
      <c r="AA36" s="32" t="e">
        <f aca="false">CORREL($BQ6:$BV6,$BQ$24:$BV$24)</f>
        <v>#REF!</v>
      </c>
      <c r="AB36" s="32" t="e">
        <f aca="false">CORREL($BQ6:$BV6,$BQ$25:$BV$25)</f>
        <v>#REF!</v>
      </c>
      <c r="AC36" s="32" t="e">
        <f aca="false">CORREL($BQ6:$BV6,$BQ$26:$BV$26)</f>
        <v>#REF!</v>
      </c>
      <c r="AD36" s="32" t="e">
        <f aca="false">CORREL($BQ6:$BV6,$BQ$27:$BV$27)</f>
        <v>#REF!</v>
      </c>
      <c r="AE36" s="32" t="e">
        <f aca="false">CORREL($BQ6:$BV6,$BQ$28:$BV$28)</f>
        <v>#REF!</v>
      </c>
      <c r="AF36" s="32" t="e">
        <f aca="false">CORREL($BQ6:$BV6,$BQ$29:$BV$29)</f>
        <v>#REF!</v>
      </c>
      <c r="AG36" s="32" t="e">
        <f aca="false">CORREL($BQ6:$BV6,$BQ$30:$BV$30)</f>
        <v>#REF!</v>
      </c>
      <c r="AH36" s="32" t="e">
        <f aca="false">CORREL($BQ6:$BV6,$BQ$31:$BV$31)</f>
        <v>#REF!</v>
      </c>
    </row>
    <row r="37" customFormat="false" ht="12" hidden="false" customHeight="false" outlineLevel="0" collapsed="false">
      <c r="E37" s="1" t="s">
        <v>18</v>
      </c>
      <c r="F37" s="27" t="s">
        <v>19</v>
      </c>
      <c r="I37" s="32" t="e">
        <f aca="false">CORREL($BQ7:$BV7,$BQ$6:$BV$6)</f>
        <v>#REF!</v>
      </c>
      <c r="J37" s="31" t="e">
        <f aca="false">CORREL($BQ7:$BV7,$BQ$7:$BV$7)</f>
        <v>#REF!</v>
      </c>
      <c r="K37" s="32" t="e">
        <f aca="false">CORREL($BQ7:$BV7,$BQ$8:$BV$8)</f>
        <v>#REF!</v>
      </c>
      <c r="L37" s="32" t="e">
        <f aca="false">CORREL($BQ7:$BV7,$BQ$9:$BV$9)</f>
        <v>#REF!</v>
      </c>
      <c r="M37" s="32" t="e">
        <f aca="false">CORREL($BQ7:$BV7,$BQ$10:$BV$10)</f>
        <v>#REF!</v>
      </c>
      <c r="N37" s="32" t="e">
        <f aca="false">CORREL($BQ7:$BV7,$BQ$11:$BV$11)</f>
        <v>#REF!</v>
      </c>
      <c r="O37" s="32" t="e">
        <f aca="false">CORREL($BQ7:$BV7,$BQ$12:$BV$12)</f>
        <v>#REF!</v>
      </c>
      <c r="P37" s="32" t="e">
        <f aca="false">CORREL($BQ7:$BV7,$BQ$13:$BV$13)</f>
        <v>#REF!</v>
      </c>
      <c r="Q37" s="32" t="e">
        <f aca="false">CORREL($BQ7:$BV7,$BQ$14:$BV$14)</f>
        <v>#REF!</v>
      </c>
      <c r="R37" s="32" t="e">
        <f aca="false">CORREL($BQ7:$BV7,$BQ$15:$BV$15)</f>
        <v>#REF!</v>
      </c>
      <c r="S37" s="32" t="e">
        <f aca="false">CORREL($BQ7:$BV7,$BQ$16:$BV$16)</f>
        <v>#REF!</v>
      </c>
      <c r="T37" s="32" t="e">
        <f aca="false">CORREL($BQ7:$BV7,$BQ$17:$BV$17)</f>
        <v>#REF!</v>
      </c>
      <c r="U37" s="32" t="e">
        <f aca="false">CORREL($BQ7:$BV7,$BQ$18:$BV$18)</f>
        <v>#REF!</v>
      </c>
      <c r="V37" s="32" t="e">
        <f aca="false">CORREL($BQ7:$BV7,$BQ$19:$BV$19)</f>
        <v>#REF!</v>
      </c>
      <c r="W37" s="32" t="e">
        <f aca="false">CORREL($BQ7:$BV7,$BQ$20:$BV$20)</f>
        <v>#REF!</v>
      </c>
      <c r="X37" s="32" t="e">
        <f aca="false">CORREL($BQ7:$BV7,$BQ$21:$BV$21)</f>
        <v>#REF!</v>
      </c>
      <c r="Y37" s="32" t="e">
        <f aca="false">CORREL($BQ7:$BV7,$BQ$22:$BV$22)</f>
        <v>#REF!</v>
      </c>
      <c r="Z37" s="32" t="e">
        <f aca="false">CORREL($BQ7:$BV7,$BQ$23:$BV$23)</f>
        <v>#REF!</v>
      </c>
      <c r="AA37" s="32" t="e">
        <f aca="false">CORREL($BQ7:$BV7,$BQ$24:$BV$24)</f>
        <v>#REF!</v>
      </c>
      <c r="AB37" s="32" t="e">
        <f aca="false">CORREL($BQ7:$BV7,$BQ$25:$BV$25)</f>
        <v>#REF!</v>
      </c>
      <c r="AC37" s="32" t="e">
        <f aca="false">CORREL($BQ7:$BV7,$BQ$26:$BV$26)</f>
        <v>#REF!</v>
      </c>
      <c r="AD37" s="32" t="e">
        <f aca="false">CORREL($BQ7:$BV7,$BQ$27:$BV$27)</f>
        <v>#REF!</v>
      </c>
      <c r="AE37" s="32" t="e">
        <f aca="false">CORREL($BQ7:$BV7,$BQ$28:$BV$28)</f>
        <v>#REF!</v>
      </c>
      <c r="AF37" s="32" t="e">
        <f aca="false">CORREL($BQ7:$BV7,$BQ$29:$BV$29)</f>
        <v>#REF!</v>
      </c>
      <c r="AG37" s="32" t="e">
        <f aca="false">CORREL($BQ7:$BV7,$BQ$30:$BV$30)</f>
        <v>#REF!</v>
      </c>
      <c r="AH37" s="32" t="e">
        <f aca="false">CORREL($BQ7:$BV7,$BQ$31:$BV$31)</f>
        <v>#REF!</v>
      </c>
      <c r="AI37" s="32"/>
      <c r="AJ37" s="32"/>
      <c r="AK37" s="32"/>
    </row>
    <row r="38" customFormat="false" ht="12" hidden="false" customHeight="false" outlineLevel="0" collapsed="false">
      <c r="E38" s="1" t="s">
        <v>20</v>
      </c>
      <c r="F38" s="27" t="s">
        <v>21</v>
      </c>
      <c r="I38" s="32" t="e">
        <f aca="false">CORREL($BQ8:$BV8,$BQ$6:$BV$6)</f>
        <v>#REF!</v>
      </c>
      <c r="J38" s="32" t="e">
        <f aca="false">CORREL($BQ8:$BV8,$BQ$7:$BV$7)</f>
        <v>#REF!</v>
      </c>
      <c r="K38" s="31" t="e">
        <f aca="false">CORREL($BQ8:$BV8,$BQ$8:$BV$8)</f>
        <v>#REF!</v>
      </c>
      <c r="L38" s="32" t="e">
        <f aca="false">CORREL($BQ8:$BV8,$BQ$9:$BV$9)</f>
        <v>#REF!</v>
      </c>
      <c r="M38" s="32" t="e">
        <f aca="false">CORREL($BQ8:$BV8,$BQ$10:$BV$10)</f>
        <v>#REF!</v>
      </c>
      <c r="N38" s="32" t="e">
        <f aca="false">CORREL($BQ8:$BV8,$BQ$11:$BV$11)</f>
        <v>#REF!</v>
      </c>
      <c r="O38" s="32" t="e">
        <f aca="false">CORREL($BQ8:$BV8,$BQ$12:$BV$12)</f>
        <v>#REF!</v>
      </c>
      <c r="P38" s="32" t="e">
        <f aca="false">CORREL($BQ8:$BV8,$BQ$13:$BV$13)</f>
        <v>#REF!</v>
      </c>
      <c r="Q38" s="32" t="e">
        <f aca="false">CORREL($BQ8:$BV8,$BQ$14:$BV$14)</f>
        <v>#REF!</v>
      </c>
      <c r="R38" s="32" t="e">
        <f aca="false">CORREL($BQ8:$BV8,$BQ$15:$BV$15)</f>
        <v>#REF!</v>
      </c>
      <c r="S38" s="32" t="e">
        <f aca="false">CORREL($BQ8:$BV8,$BQ$16:$BV$16)</f>
        <v>#REF!</v>
      </c>
      <c r="T38" s="32" t="e">
        <f aca="false">CORREL($BQ8:$BV8,$BQ$17:$BV$17)</f>
        <v>#REF!</v>
      </c>
      <c r="U38" s="32" t="e">
        <f aca="false">CORREL($BQ8:$BV8,$BQ$18:$BV$18)</f>
        <v>#REF!</v>
      </c>
      <c r="V38" s="32" t="e">
        <f aca="false">CORREL($BQ8:$BV8,$BQ$19:$BV$19)</f>
        <v>#REF!</v>
      </c>
      <c r="W38" s="32" t="e">
        <f aca="false">CORREL($BQ8:$BV8,$BQ$20:$BV$20)</f>
        <v>#REF!</v>
      </c>
      <c r="X38" s="32" t="e">
        <f aca="false">CORREL($BQ8:$BV8,$BQ$21:$BV$21)</f>
        <v>#REF!</v>
      </c>
      <c r="Y38" s="32" t="e">
        <f aca="false">CORREL($BQ8:$BV8,$BQ$22:$BV$22)</f>
        <v>#REF!</v>
      </c>
      <c r="Z38" s="32" t="e">
        <f aca="false">CORREL($BQ8:$BV8,$BQ$23:$BV$23)</f>
        <v>#REF!</v>
      </c>
      <c r="AA38" s="32" t="e">
        <f aca="false">CORREL($BQ8:$BV8,$BQ$24:$BV$24)</f>
        <v>#REF!</v>
      </c>
      <c r="AB38" s="32" t="e">
        <f aca="false">CORREL($BQ8:$BV8,$BQ$25:$BV$25)</f>
        <v>#REF!</v>
      </c>
      <c r="AC38" s="32" t="e">
        <f aca="false">CORREL($BQ8:$BV8,$BQ$26:$BV$26)</f>
        <v>#REF!</v>
      </c>
      <c r="AD38" s="32" t="e">
        <f aca="false">CORREL($BQ8:$BV8,$BQ$27:$BV$27)</f>
        <v>#REF!</v>
      </c>
      <c r="AE38" s="32" t="e">
        <f aca="false">CORREL($BQ8:$BV8,$BQ$28:$BV$28)</f>
        <v>#REF!</v>
      </c>
      <c r="AF38" s="32" t="e">
        <f aca="false">CORREL($BQ8:$BV8,$BQ$29:$BV$29)</f>
        <v>#REF!</v>
      </c>
      <c r="AG38" s="32" t="e">
        <f aca="false">CORREL($BQ8:$BV8,$BQ$30:$BV$30)</f>
        <v>#REF!</v>
      </c>
      <c r="AH38" s="32" t="e">
        <f aca="false">CORREL($BQ8:$BV8,$BQ$31:$BV$31)</f>
        <v>#REF!</v>
      </c>
    </row>
    <row r="39" customFormat="false" ht="12" hidden="false" customHeight="false" outlineLevel="0" collapsed="false">
      <c r="E39" s="1" t="s">
        <v>22</v>
      </c>
      <c r="F39" s="27" t="s">
        <v>23</v>
      </c>
      <c r="I39" s="32" t="e">
        <f aca="false">CORREL($BQ9:$BV9,$BQ$6:$BV$6)</f>
        <v>#REF!</v>
      </c>
      <c r="J39" s="32" t="e">
        <f aca="false">CORREL($BQ9:$BV9,$BQ$7:$BV$7)</f>
        <v>#REF!</v>
      </c>
      <c r="K39" s="32" t="e">
        <f aca="false">CORREL($BQ9:$BV9,$BQ$8:$BV$8)</f>
        <v>#REF!</v>
      </c>
      <c r="L39" s="31" t="e">
        <f aca="false">CORREL($BQ9:$BV9,$BQ$9:$BV$9)</f>
        <v>#REF!</v>
      </c>
      <c r="M39" s="32" t="e">
        <f aca="false">CORREL($BQ9:$BV9,$BQ$10:$BV$10)</f>
        <v>#REF!</v>
      </c>
      <c r="N39" s="32" t="e">
        <f aca="false">CORREL($BQ9:$BV9,$BQ$11:$BV$11)</f>
        <v>#REF!</v>
      </c>
      <c r="O39" s="32" t="e">
        <f aca="false">CORREL($BQ9:$BV9,$BQ$12:$BV$12)</f>
        <v>#REF!</v>
      </c>
      <c r="P39" s="32" t="e">
        <f aca="false">CORREL($BQ9:$BV9,$BQ$13:$BV$13)</f>
        <v>#REF!</v>
      </c>
      <c r="Q39" s="32" t="e">
        <f aca="false">CORREL($BQ9:$BV9,$BQ$14:$BV$14)</f>
        <v>#REF!</v>
      </c>
      <c r="R39" s="32" t="e">
        <f aca="false">CORREL($BQ9:$BV9,$BQ$15:$BV$15)</f>
        <v>#REF!</v>
      </c>
      <c r="S39" s="32" t="e">
        <f aca="false">CORREL($BQ9:$BV9,$BQ$16:$BV$16)</f>
        <v>#REF!</v>
      </c>
      <c r="T39" s="32" t="e">
        <f aca="false">CORREL($BQ9:$BV9,$BQ$17:$BV$17)</f>
        <v>#REF!</v>
      </c>
      <c r="U39" s="32" t="e">
        <f aca="false">CORREL($BQ9:$BV9,$BQ$18:$BV$18)</f>
        <v>#REF!</v>
      </c>
      <c r="V39" s="32" t="e">
        <f aca="false">CORREL($BQ9:$BV9,$BQ$19:$BV$19)</f>
        <v>#REF!</v>
      </c>
      <c r="W39" s="32" t="e">
        <f aca="false">CORREL($BQ9:$BV9,$BQ$20:$BV$20)</f>
        <v>#REF!</v>
      </c>
      <c r="X39" s="32" t="e">
        <f aca="false">CORREL($BQ9:$BV9,$BQ$21:$BV$21)</f>
        <v>#REF!</v>
      </c>
      <c r="Y39" s="32" t="e">
        <f aca="false">CORREL($BQ9:$BV9,$BQ$22:$BV$22)</f>
        <v>#REF!</v>
      </c>
      <c r="Z39" s="32" t="e">
        <f aca="false">CORREL($BQ9:$BV9,$BQ$23:$BV$23)</f>
        <v>#REF!</v>
      </c>
      <c r="AA39" s="32" t="e">
        <f aca="false">CORREL($BQ9:$BV9,$BQ$24:$BV$24)</f>
        <v>#REF!</v>
      </c>
      <c r="AB39" s="32" t="e">
        <f aca="false">CORREL($BQ9:$BV9,$BQ$25:$BV$25)</f>
        <v>#REF!</v>
      </c>
      <c r="AC39" s="32" t="e">
        <f aca="false">CORREL($BQ9:$BV9,$BQ$26:$BV$26)</f>
        <v>#REF!</v>
      </c>
      <c r="AD39" s="32" t="e">
        <f aca="false">CORREL($BQ9:$BV9,$BQ$27:$BV$27)</f>
        <v>#REF!</v>
      </c>
      <c r="AE39" s="32" t="e">
        <f aca="false">CORREL($BQ9:$BV9,$BQ$28:$BV$28)</f>
        <v>#REF!</v>
      </c>
      <c r="AF39" s="32" t="e">
        <f aca="false">CORREL($BQ9:$BV9,$BQ$29:$BV$29)</f>
        <v>#REF!</v>
      </c>
      <c r="AG39" s="32" t="e">
        <f aca="false">CORREL($BQ9:$BV9,$BQ$30:$BV$30)</f>
        <v>#REF!</v>
      </c>
      <c r="AH39" s="32" t="e">
        <f aca="false">CORREL($BQ9:$BV9,$BQ$31:$BV$31)</f>
        <v>#REF!</v>
      </c>
    </row>
    <row r="40" customFormat="false" ht="12" hidden="false" customHeight="false" outlineLevel="0" collapsed="false">
      <c r="E40" s="1" t="s">
        <v>24</v>
      </c>
      <c r="F40" s="27" t="s">
        <v>25</v>
      </c>
      <c r="I40" s="32" t="e">
        <f aca="false">CORREL($BQ10:$BV10,$BQ$6:$BV$6)</f>
        <v>#REF!</v>
      </c>
      <c r="J40" s="32" t="e">
        <f aca="false">CORREL($BQ10:$BV10,$BQ$7:$BV$7)</f>
        <v>#REF!</v>
      </c>
      <c r="K40" s="32" t="e">
        <f aca="false">CORREL($BQ10:$BV10,$BQ$8:$BV$8)</f>
        <v>#REF!</v>
      </c>
      <c r="L40" s="32" t="e">
        <f aca="false">CORREL($BQ10:$BV10,$BQ$9:$BV$9)</f>
        <v>#REF!</v>
      </c>
      <c r="M40" s="31" t="e">
        <f aca="false">CORREL($BQ10:$BV10,$BQ$10:$BV$10)</f>
        <v>#REF!</v>
      </c>
      <c r="N40" s="32" t="e">
        <f aca="false">CORREL($BQ10:$BV10,$BQ$11:$BV$11)</f>
        <v>#REF!</v>
      </c>
      <c r="O40" s="32" t="e">
        <f aca="false">CORREL($BQ10:$BV10,$BQ$12:$BV$12)</f>
        <v>#REF!</v>
      </c>
      <c r="P40" s="32" t="e">
        <f aca="false">CORREL($BQ10:$BV10,$BQ$13:$BV$13)</f>
        <v>#REF!</v>
      </c>
      <c r="Q40" s="32" t="e">
        <f aca="false">CORREL($BQ10:$BV10,$BQ$14:$BV$14)</f>
        <v>#REF!</v>
      </c>
      <c r="R40" s="32" t="e">
        <f aca="false">CORREL($BQ10:$BV10,$BQ$15:$BV$15)</f>
        <v>#REF!</v>
      </c>
      <c r="S40" s="32" t="e">
        <f aca="false">CORREL($BQ10:$BV10,$BQ$16:$BV$16)</f>
        <v>#REF!</v>
      </c>
      <c r="T40" s="32" t="e">
        <f aca="false">CORREL($BQ10:$BV10,$BQ$17:$BV$17)</f>
        <v>#REF!</v>
      </c>
      <c r="U40" s="32" t="e">
        <f aca="false">CORREL($BQ10:$BV10,$BQ$18:$BV$18)</f>
        <v>#REF!</v>
      </c>
      <c r="V40" s="32" t="e">
        <f aca="false">CORREL($BQ10:$BV10,$BQ$19:$BV$19)</f>
        <v>#REF!</v>
      </c>
      <c r="W40" s="32" t="e">
        <f aca="false">CORREL($BQ10:$BV10,$BQ$20:$BV$20)</f>
        <v>#REF!</v>
      </c>
      <c r="X40" s="32" t="e">
        <f aca="false">CORREL($BQ10:$BV10,$BQ$21:$BV$21)</f>
        <v>#REF!</v>
      </c>
      <c r="Y40" s="32" t="e">
        <f aca="false">CORREL($BQ10:$BV10,$BQ$22:$BV$22)</f>
        <v>#REF!</v>
      </c>
      <c r="Z40" s="32" t="e">
        <f aca="false">CORREL($BQ10:$BV10,$BQ$23:$BV$23)</f>
        <v>#REF!</v>
      </c>
      <c r="AA40" s="32" t="e">
        <f aca="false">CORREL($BQ10:$BV10,$BQ$24:$BV$24)</f>
        <v>#REF!</v>
      </c>
      <c r="AB40" s="32" t="e">
        <f aca="false">CORREL($BQ10:$BV10,$BQ$25:$BV$25)</f>
        <v>#REF!</v>
      </c>
      <c r="AC40" s="32" t="e">
        <f aca="false">CORREL($BQ10:$BV10,$BQ$26:$BV$26)</f>
        <v>#REF!</v>
      </c>
      <c r="AD40" s="32" t="e">
        <f aca="false">CORREL($BQ10:$BV10,$BQ$27:$BV$27)</f>
        <v>#REF!</v>
      </c>
      <c r="AE40" s="32" t="e">
        <f aca="false">CORREL($BQ10:$BV10,$BQ$28:$BV$28)</f>
        <v>#REF!</v>
      </c>
      <c r="AF40" s="32" t="e">
        <f aca="false">CORREL($BQ10:$BV10,$BQ$29:$BV$29)</f>
        <v>#REF!</v>
      </c>
      <c r="AG40" s="32" t="e">
        <f aca="false">CORREL($BQ10:$BV10,$BQ$30:$BV$30)</f>
        <v>#REF!</v>
      </c>
      <c r="AH40" s="32" t="e">
        <f aca="false">CORREL($BQ10:$BV10,$BQ$31:$BV$31)</f>
        <v>#REF!</v>
      </c>
    </row>
    <row r="41" customFormat="false" ht="12" hidden="false" customHeight="false" outlineLevel="0" collapsed="false">
      <c r="E41" s="1" t="s">
        <v>26</v>
      </c>
      <c r="F41" s="27" t="s">
        <v>27</v>
      </c>
      <c r="I41" s="32" t="e">
        <f aca="false">CORREL($BQ11:$BV11,$BQ$6:$BV$6)</f>
        <v>#REF!</v>
      </c>
      <c r="J41" s="32" t="e">
        <f aca="false">CORREL($BQ11:$BV11,$BQ$7:$BV$7)</f>
        <v>#REF!</v>
      </c>
      <c r="K41" s="32" t="e">
        <f aca="false">CORREL($BQ11:$BV11,$BQ$8:$BV$8)</f>
        <v>#REF!</v>
      </c>
      <c r="L41" s="32" t="e">
        <f aca="false">CORREL($BQ11:$BV11,$BQ$9:$BV$9)</f>
        <v>#REF!</v>
      </c>
      <c r="M41" s="32" t="e">
        <f aca="false">CORREL($BQ11:$BV11,$BQ$10:$BV$10)</f>
        <v>#REF!</v>
      </c>
      <c r="N41" s="31" t="e">
        <f aca="false">CORREL($BQ11:$BV11,$BQ$11:$BV$11)</f>
        <v>#REF!</v>
      </c>
      <c r="O41" s="32" t="e">
        <f aca="false">CORREL($BQ11:$BV11,$BQ$12:$BV$12)</f>
        <v>#REF!</v>
      </c>
      <c r="P41" s="32" t="e">
        <f aca="false">CORREL($BQ11:$BV11,$BQ$13:$BV$13)</f>
        <v>#REF!</v>
      </c>
      <c r="Q41" s="32" t="e">
        <f aca="false">CORREL($BQ11:$BV11,$BQ$14:$BV$14)</f>
        <v>#REF!</v>
      </c>
      <c r="R41" s="32" t="e">
        <f aca="false">CORREL($BQ11:$BV11,$BQ$15:$BV$15)</f>
        <v>#REF!</v>
      </c>
      <c r="S41" s="32" t="e">
        <f aca="false">CORREL($BQ11:$BV11,$BQ$16:$BV$16)</f>
        <v>#REF!</v>
      </c>
      <c r="T41" s="32" t="e">
        <f aca="false">CORREL($BQ11:$BV11,$BQ$17:$BV$17)</f>
        <v>#REF!</v>
      </c>
      <c r="U41" s="32" t="e">
        <f aca="false">CORREL($BQ11:$BV11,$BQ$18:$BV$18)</f>
        <v>#REF!</v>
      </c>
      <c r="V41" s="32" t="e">
        <f aca="false">CORREL($BQ11:$BV11,$BQ$19:$BV$19)</f>
        <v>#REF!</v>
      </c>
      <c r="W41" s="32" t="e">
        <f aca="false">CORREL($BQ11:$BV11,$BQ$20:$BV$20)</f>
        <v>#REF!</v>
      </c>
      <c r="X41" s="32" t="e">
        <f aca="false">CORREL($BQ11:$BV11,$BQ$21:$BV$21)</f>
        <v>#REF!</v>
      </c>
      <c r="Y41" s="32" t="e">
        <f aca="false">CORREL($BQ11:$BV11,$BQ$22:$BV$22)</f>
        <v>#REF!</v>
      </c>
      <c r="Z41" s="32" t="e">
        <f aca="false">CORREL($BQ11:$BV11,$BQ$23:$BV$23)</f>
        <v>#REF!</v>
      </c>
      <c r="AA41" s="32" t="e">
        <f aca="false">CORREL($BQ11:$BV11,$BQ$24:$BV$24)</f>
        <v>#REF!</v>
      </c>
      <c r="AB41" s="32" t="e">
        <f aca="false">CORREL($BQ11:$BV11,$BQ$25:$BV$25)</f>
        <v>#REF!</v>
      </c>
      <c r="AC41" s="32" t="e">
        <f aca="false">CORREL($BQ11:$BV11,$BQ$26:$BV$26)</f>
        <v>#REF!</v>
      </c>
      <c r="AD41" s="32" t="e">
        <f aca="false">CORREL($BQ11:$BV11,$BQ$27:$BV$27)</f>
        <v>#REF!</v>
      </c>
      <c r="AE41" s="32" t="e">
        <f aca="false">CORREL($BQ11:$BV11,$BQ$28:$BV$28)</f>
        <v>#REF!</v>
      </c>
      <c r="AF41" s="32" t="e">
        <f aca="false">CORREL($BQ11:$BV11,$BQ$29:$BV$29)</f>
        <v>#REF!</v>
      </c>
      <c r="AG41" s="32" t="e">
        <f aca="false">CORREL($BQ11:$BV11,$BQ$30:$BV$30)</f>
        <v>#REF!</v>
      </c>
      <c r="AH41" s="32" t="e">
        <f aca="false">CORREL($BQ11:$BV11,$BQ$31:$BV$31)</f>
        <v>#REF!</v>
      </c>
    </row>
    <row r="42" customFormat="false" ht="12" hidden="false" customHeight="false" outlineLevel="0" collapsed="false">
      <c r="E42" s="1" t="s">
        <v>28</v>
      </c>
      <c r="F42" s="27" t="s">
        <v>29</v>
      </c>
      <c r="I42" s="32" t="e">
        <f aca="false">CORREL($BQ12:$BV12,$BQ$6:$BV$6)</f>
        <v>#REF!</v>
      </c>
      <c r="J42" s="32" t="e">
        <f aca="false">CORREL($BQ12:$BV12,$BQ$7:$BV$7)</f>
        <v>#REF!</v>
      </c>
      <c r="K42" s="32" t="e">
        <f aca="false">CORREL($BQ12:$BV12,$BQ$8:$BV$8)</f>
        <v>#REF!</v>
      </c>
      <c r="L42" s="32" t="e">
        <f aca="false">CORREL($BQ12:$BV12,$BQ$9:$BV$9)</f>
        <v>#REF!</v>
      </c>
      <c r="M42" s="32" t="e">
        <f aca="false">CORREL($BQ12:$BV12,$BQ$10:$BV$10)</f>
        <v>#REF!</v>
      </c>
      <c r="N42" s="32" t="e">
        <f aca="false">CORREL($BQ12:$BV12,$BQ$11:$BV$11)</f>
        <v>#REF!</v>
      </c>
      <c r="O42" s="31" t="e">
        <f aca="false">CORREL($BQ12:$BV12,$BQ$12:$BV$12)</f>
        <v>#REF!</v>
      </c>
      <c r="P42" s="32" t="e">
        <f aca="false">CORREL($BQ12:$BV12,$BQ$13:$BV$13)</f>
        <v>#REF!</v>
      </c>
      <c r="Q42" s="32" t="e">
        <f aca="false">CORREL($BQ12:$BV12,$BQ$14:$BV$14)</f>
        <v>#REF!</v>
      </c>
      <c r="R42" s="32" t="e">
        <f aca="false">CORREL($BQ12:$BV12,$BQ$15:$BV$15)</f>
        <v>#REF!</v>
      </c>
      <c r="S42" s="32" t="e">
        <f aca="false">CORREL($BQ12:$BV12,$BQ$16:$BV$16)</f>
        <v>#REF!</v>
      </c>
      <c r="T42" s="32" t="e">
        <f aca="false">CORREL($BQ12:$BV12,$BQ$17:$BV$17)</f>
        <v>#REF!</v>
      </c>
      <c r="U42" s="32" t="e">
        <f aca="false">CORREL($BQ12:$BV12,$BQ$18:$BV$18)</f>
        <v>#REF!</v>
      </c>
      <c r="V42" s="32" t="e">
        <f aca="false">CORREL($BQ12:$BV12,$BQ$19:$BV$19)</f>
        <v>#REF!</v>
      </c>
      <c r="W42" s="32" t="e">
        <f aca="false">CORREL($BQ12:$BV12,$BQ$20:$BV$20)</f>
        <v>#REF!</v>
      </c>
      <c r="X42" s="32" t="e">
        <f aca="false">CORREL($BQ12:$BV12,$BQ$21:$BV$21)</f>
        <v>#REF!</v>
      </c>
      <c r="Y42" s="32" t="e">
        <f aca="false">CORREL($BQ12:$BV12,$BQ$22:$BV$22)</f>
        <v>#REF!</v>
      </c>
      <c r="Z42" s="32" t="e">
        <f aca="false">CORREL($BQ12:$BV12,$BQ$23:$BV$23)</f>
        <v>#REF!</v>
      </c>
      <c r="AA42" s="32" t="e">
        <f aca="false">CORREL($BQ12:$BV12,$BQ$24:$BV$24)</f>
        <v>#REF!</v>
      </c>
      <c r="AB42" s="32" t="e">
        <f aca="false">CORREL($BQ12:$BV12,$BQ$25:$BV$25)</f>
        <v>#REF!</v>
      </c>
      <c r="AC42" s="32" t="e">
        <f aca="false">CORREL($BQ12:$BV12,$BQ$26:$BV$26)</f>
        <v>#REF!</v>
      </c>
      <c r="AD42" s="32" t="e">
        <f aca="false">CORREL($BQ12:$BV12,$BQ$27:$BV$27)</f>
        <v>#REF!</v>
      </c>
      <c r="AE42" s="32" t="e">
        <f aca="false">CORREL($BQ12:$BV12,$BQ$28:$BV$28)</f>
        <v>#REF!</v>
      </c>
      <c r="AF42" s="32" t="e">
        <f aca="false">CORREL($BQ12:$BV12,$BQ$29:$BV$29)</f>
        <v>#REF!</v>
      </c>
      <c r="AG42" s="32" t="e">
        <f aca="false">CORREL($BQ12:$BV12,$BQ$30:$BV$30)</f>
        <v>#REF!</v>
      </c>
      <c r="AH42" s="32" t="e">
        <f aca="false">CORREL($BQ12:$BV12,$BQ$31:$BV$31)</f>
        <v>#REF!</v>
      </c>
    </row>
    <row r="43" customFormat="false" ht="12" hidden="false" customHeight="false" outlineLevel="0" collapsed="false">
      <c r="F43" s="27" t="s">
        <v>30</v>
      </c>
      <c r="I43" s="32" t="e">
        <f aca="false">CORREL($BQ13:$BV13,$BQ$6:$BV$6)</f>
        <v>#REF!</v>
      </c>
      <c r="J43" s="32" t="e">
        <f aca="false">CORREL($BQ13:$BV13,$BQ$7:$BV$7)</f>
        <v>#REF!</v>
      </c>
      <c r="K43" s="32" t="e">
        <f aca="false">CORREL($BQ13:$BV13,$BQ$8:$BV$8)</f>
        <v>#REF!</v>
      </c>
      <c r="L43" s="32" t="e">
        <f aca="false">CORREL($BQ13:$BV13,$BQ$9:$BV$9)</f>
        <v>#REF!</v>
      </c>
      <c r="M43" s="32" t="e">
        <f aca="false">CORREL($BQ13:$BV13,$BQ$10:$BV$10)</f>
        <v>#REF!</v>
      </c>
      <c r="N43" s="32" t="e">
        <f aca="false">CORREL($BQ13:$BV13,$BQ$11:$BV$11)</f>
        <v>#REF!</v>
      </c>
      <c r="O43" s="32" t="e">
        <f aca="false">CORREL($BQ13:$BV13,$BQ$12:$BV$12)</f>
        <v>#REF!</v>
      </c>
      <c r="P43" s="31" t="e">
        <f aca="false">CORREL($BQ13:$BV13,$BQ$13:$BV$13)</f>
        <v>#REF!</v>
      </c>
      <c r="Q43" s="32" t="e">
        <f aca="false">CORREL($BQ13:$BV13,$BQ$14:$BV$14)</f>
        <v>#REF!</v>
      </c>
      <c r="R43" s="32" t="e">
        <f aca="false">CORREL($BQ13:$BV13,$BQ$15:$BV$15)</f>
        <v>#REF!</v>
      </c>
      <c r="S43" s="32" t="e">
        <f aca="false">CORREL($BQ13:$BV13,$BQ$16:$BV$16)</f>
        <v>#REF!</v>
      </c>
      <c r="T43" s="32" t="e">
        <f aca="false">CORREL($BQ13:$BV13,$BQ$17:$BV$17)</f>
        <v>#REF!</v>
      </c>
      <c r="U43" s="32" t="e">
        <f aca="false">CORREL($BQ13:$BV13,$BQ$18:$BV$18)</f>
        <v>#REF!</v>
      </c>
      <c r="V43" s="32" t="e">
        <f aca="false">CORREL($BQ13:$BV13,$BQ$19:$BV$19)</f>
        <v>#REF!</v>
      </c>
      <c r="W43" s="32" t="e">
        <f aca="false">CORREL($BQ13:$BV13,$BQ$20:$BV$20)</f>
        <v>#REF!</v>
      </c>
      <c r="X43" s="32" t="e">
        <f aca="false">CORREL($BQ13:$BV13,$BQ$21:$BV$21)</f>
        <v>#REF!</v>
      </c>
      <c r="Y43" s="32" t="e">
        <f aca="false">CORREL($BQ13:$BV13,$BQ$22:$BV$22)</f>
        <v>#REF!</v>
      </c>
      <c r="Z43" s="32" t="e">
        <f aca="false">CORREL($BQ13:$BV13,$BQ$23:$BV$23)</f>
        <v>#REF!</v>
      </c>
      <c r="AA43" s="32" t="e">
        <f aca="false">CORREL($BQ13:$BV13,$BQ$24:$BV$24)</f>
        <v>#REF!</v>
      </c>
      <c r="AB43" s="32" t="e">
        <f aca="false">CORREL($BQ13:$BV13,$BQ$25:$BV$25)</f>
        <v>#REF!</v>
      </c>
      <c r="AC43" s="32" t="e">
        <f aca="false">CORREL($BQ13:$BV13,$BQ$26:$BV$26)</f>
        <v>#REF!</v>
      </c>
      <c r="AD43" s="32" t="e">
        <f aca="false">CORREL($BQ13:$BV13,$BQ$27:$BV$27)</f>
        <v>#REF!</v>
      </c>
      <c r="AE43" s="32" t="e">
        <f aca="false">CORREL($BQ13:$BV13,$BQ$28:$BV$28)</f>
        <v>#REF!</v>
      </c>
      <c r="AF43" s="32" t="e">
        <f aca="false">CORREL($BQ13:$BV13,$BQ$29:$BV$29)</f>
        <v>#REF!</v>
      </c>
      <c r="AG43" s="32" t="e">
        <f aca="false">CORREL($BQ13:$BV13,$BQ$30:$BV$30)</f>
        <v>#REF!</v>
      </c>
      <c r="AH43" s="32" t="e">
        <f aca="false">CORREL($BQ13:$BV13,$BQ$31:$BV$31)</f>
        <v>#REF!</v>
      </c>
    </row>
    <row r="44" customFormat="false" ht="12" hidden="false" customHeight="false" outlineLevel="0" collapsed="false">
      <c r="F44" s="27" t="s">
        <v>31</v>
      </c>
      <c r="I44" s="32" t="e">
        <f aca="false">CORREL($BQ14:$BV14,$BQ$6:$BV$6)</f>
        <v>#REF!</v>
      </c>
      <c r="J44" s="32" t="e">
        <f aca="false">CORREL($BQ14:$BV14,$BQ$7:$BV$7)</f>
        <v>#REF!</v>
      </c>
      <c r="K44" s="32" t="e">
        <f aca="false">CORREL($BQ14:$BV14,$BQ$8:$BV$8)</f>
        <v>#REF!</v>
      </c>
      <c r="L44" s="32" t="e">
        <f aca="false">CORREL($BQ14:$BV14,$BQ$9:$BV$9)</f>
        <v>#REF!</v>
      </c>
      <c r="M44" s="32" t="e">
        <f aca="false">CORREL($BQ14:$BV14,$BQ$10:$BV$10)</f>
        <v>#REF!</v>
      </c>
      <c r="N44" s="32" t="e">
        <f aca="false">CORREL($BQ14:$BV14,$BQ$11:$BV$11)</f>
        <v>#REF!</v>
      </c>
      <c r="O44" s="32" t="e">
        <f aca="false">CORREL($BQ14:$BV14,$BQ$12:$BV$12)</f>
        <v>#REF!</v>
      </c>
      <c r="P44" s="32" t="e">
        <f aca="false">CORREL($BQ14:$BV14,$BQ$13:$BV$13)</f>
        <v>#REF!</v>
      </c>
      <c r="Q44" s="31" t="e">
        <f aca="false">CORREL($BQ14:$BV14,$BQ$14:$BV$14)</f>
        <v>#REF!</v>
      </c>
      <c r="R44" s="32" t="e">
        <f aca="false">CORREL($BQ14:$BV14,$BQ$15:$BV$15)</f>
        <v>#REF!</v>
      </c>
      <c r="S44" s="32" t="e">
        <f aca="false">CORREL($BQ14:$BV14,$BQ$16:$BV$16)</f>
        <v>#REF!</v>
      </c>
      <c r="T44" s="32" t="e">
        <f aca="false">CORREL($BQ14:$BV14,$BQ$17:$BV$17)</f>
        <v>#REF!</v>
      </c>
      <c r="U44" s="32" t="e">
        <f aca="false">CORREL($BQ14:$BV14,$BQ$18:$BV$18)</f>
        <v>#REF!</v>
      </c>
      <c r="V44" s="32" t="e">
        <f aca="false">CORREL($BQ14:$BV14,$BQ$19:$BV$19)</f>
        <v>#REF!</v>
      </c>
      <c r="W44" s="32" t="e">
        <f aca="false">CORREL($BQ14:$BV14,$BQ$20:$BV$20)</f>
        <v>#REF!</v>
      </c>
      <c r="X44" s="32" t="e">
        <f aca="false">CORREL($BQ14:$BV14,$BQ$21:$BV$21)</f>
        <v>#REF!</v>
      </c>
      <c r="Y44" s="32" t="e">
        <f aca="false">CORREL($BQ14:$BV14,$BQ$22:$BV$22)</f>
        <v>#REF!</v>
      </c>
      <c r="Z44" s="32" t="e">
        <f aca="false">CORREL($BQ14:$BV14,$BQ$23:$BV$23)</f>
        <v>#REF!</v>
      </c>
      <c r="AA44" s="32" t="e">
        <f aca="false">CORREL($BQ14:$BV14,$BQ$24:$BV$24)</f>
        <v>#REF!</v>
      </c>
      <c r="AB44" s="32" t="e">
        <f aca="false">CORREL($BQ14:$BV14,$BQ$25:$BV$25)</f>
        <v>#REF!</v>
      </c>
      <c r="AC44" s="32" t="e">
        <f aca="false">CORREL($BQ14:$BV14,$BQ$26:$BV$26)</f>
        <v>#REF!</v>
      </c>
      <c r="AD44" s="32" t="e">
        <f aca="false">CORREL($BQ14:$BV14,$BQ$27:$BV$27)</f>
        <v>#REF!</v>
      </c>
      <c r="AE44" s="32" t="e">
        <f aca="false">CORREL($BQ14:$BV14,$BQ$28:$BV$28)</f>
        <v>#REF!</v>
      </c>
      <c r="AF44" s="32" t="e">
        <f aca="false">CORREL($BQ14:$BV14,$BQ$29:$BV$29)</f>
        <v>#REF!</v>
      </c>
      <c r="AG44" s="32" t="e">
        <f aca="false">CORREL($BQ14:$BV14,$BQ$30:$BV$30)</f>
        <v>#REF!</v>
      </c>
      <c r="AH44" s="32" t="e">
        <f aca="false">CORREL($BQ14:$BV14,$BQ$31:$BV$31)</f>
        <v>#REF!</v>
      </c>
    </row>
    <row r="45" customFormat="false" ht="12" hidden="false" customHeight="false" outlineLevel="0" collapsed="false">
      <c r="F45" s="27" t="s">
        <v>32</v>
      </c>
      <c r="I45" s="32" t="e">
        <f aca="false">CORREL($BQ15:$BV15,$BQ$6:$BV$6)</f>
        <v>#REF!</v>
      </c>
      <c r="J45" s="32" t="e">
        <f aca="false">CORREL($BQ15:$BV15,$BQ$7:$BV$7)</f>
        <v>#REF!</v>
      </c>
      <c r="K45" s="32" t="e">
        <f aca="false">CORREL($BQ15:$BV15,$BQ$8:$BV$8)</f>
        <v>#REF!</v>
      </c>
      <c r="L45" s="32" t="e">
        <f aca="false">CORREL($BQ15:$BV15,$BQ$9:$BV$9)</f>
        <v>#REF!</v>
      </c>
      <c r="M45" s="32" t="e">
        <f aca="false">CORREL($BQ15:$BV15,$BQ$10:$BV$10)</f>
        <v>#REF!</v>
      </c>
      <c r="N45" s="32" t="e">
        <f aca="false">CORREL($BQ15:$BV15,$BQ$11:$BV$11)</f>
        <v>#REF!</v>
      </c>
      <c r="O45" s="32" t="e">
        <f aca="false">CORREL($BQ15:$BV15,$BQ$12:$BV$12)</f>
        <v>#REF!</v>
      </c>
      <c r="P45" s="32" t="e">
        <f aca="false">CORREL($BQ15:$BV15,$BQ$13:$BV$13)</f>
        <v>#REF!</v>
      </c>
      <c r="Q45" s="32" t="e">
        <f aca="false">CORREL($BQ15:$BV15,$BQ$14:$BV$14)</f>
        <v>#REF!</v>
      </c>
      <c r="R45" s="31" t="e">
        <f aca="false">CORREL($BQ15:$BV15,$BQ$15:$BV$15)</f>
        <v>#REF!</v>
      </c>
      <c r="S45" s="32" t="e">
        <f aca="false">CORREL($BQ15:$BV15,$BQ$16:$BV$16)</f>
        <v>#REF!</v>
      </c>
      <c r="T45" s="32" t="e">
        <f aca="false">CORREL($BQ15:$BV15,$BQ$17:$BV$17)</f>
        <v>#REF!</v>
      </c>
      <c r="U45" s="32" t="e">
        <f aca="false">CORREL($BQ15:$BV15,$BQ$18:$BV$18)</f>
        <v>#REF!</v>
      </c>
      <c r="V45" s="32" t="e">
        <f aca="false">CORREL($BQ15:$BV15,$BQ$19:$BV$19)</f>
        <v>#REF!</v>
      </c>
      <c r="W45" s="32" t="e">
        <f aca="false">CORREL($BQ15:$BV15,$BQ$20:$BV$20)</f>
        <v>#REF!</v>
      </c>
      <c r="X45" s="32" t="e">
        <f aca="false">CORREL($BQ15:$BV15,$BQ$21:$BV$21)</f>
        <v>#REF!</v>
      </c>
      <c r="Y45" s="32" t="e">
        <f aca="false">CORREL($BQ15:$BV15,$BQ$22:$BV$22)</f>
        <v>#REF!</v>
      </c>
      <c r="Z45" s="32" t="e">
        <f aca="false">CORREL($BQ15:$BV15,$BQ$23:$BV$23)</f>
        <v>#REF!</v>
      </c>
      <c r="AA45" s="32" t="e">
        <f aca="false">CORREL($BQ15:$BV15,$BQ$24:$BV$24)</f>
        <v>#REF!</v>
      </c>
      <c r="AB45" s="32" t="e">
        <f aca="false">CORREL($BQ15:$BV15,$BQ$25:$BV$25)</f>
        <v>#REF!</v>
      </c>
      <c r="AC45" s="32" t="e">
        <f aca="false">CORREL($BQ15:$BV15,$BQ$26:$BV$26)</f>
        <v>#REF!</v>
      </c>
      <c r="AD45" s="32" t="e">
        <f aca="false">CORREL($BQ15:$BV15,$BQ$27:$BV$27)</f>
        <v>#REF!</v>
      </c>
      <c r="AE45" s="32" t="e">
        <f aca="false">CORREL($BQ15:$BV15,$BQ$28:$BV$28)</f>
        <v>#REF!</v>
      </c>
      <c r="AF45" s="32" t="e">
        <f aca="false">CORREL($BQ15:$BV15,$BQ$29:$BV$29)</f>
        <v>#REF!</v>
      </c>
      <c r="AG45" s="32" t="e">
        <f aca="false">CORREL($BQ15:$BV15,$BQ$30:$BV$30)</f>
        <v>#REF!</v>
      </c>
      <c r="AH45" s="32" t="e">
        <f aca="false">CORREL($BQ15:$BV15,$BQ$31:$BV$31)</f>
        <v>#REF!</v>
      </c>
    </row>
    <row r="46" customFormat="false" ht="12" hidden="false" customHeight="false" outlineLevel="0" collapsed="false">
      <c r="F46" s="27" t="s">
        <v>33</v>
      </c>
      <c r="I46" s="32" t="e">
        <f aca="false">CORREL($BQ16:$BV16,$BQ$6:$BV$6)</f>
        <v>#REF!</v>
      </c>
      <c r="J46" s="32" t="e">
        <f aca="false">CORREL($BQ16:$BV16,$BQ$7:$BV$7)</f>
        <v>#REF!</v>
      </c>
      <c r="K46" s="32" t="e">
        <f aca="false">CORREL($BQ16:$BV16,$BQ$8:$BV$8)</f>
        <v>#REF!</v>
      </c>
      <c r="L46" s="32" t="e">
        <f aca="false">CORREL($BQ16:$BV16,$BQ$9:$BV$9)</f>
        <v>#REF!</v>
      </c>
      <c r="M46" s="32" t="e">
        <f aca="false">CORREL($BQ16:$BV16,$BQ$10:$BV$10)</f>
        <v>#REF!</v>
      </c>
      <c r="N46" s="32" t="e">
        <f aca="false">CORREL($BQ16:$BV16,$BQ$11:$BV$11)</f>
        <v>#REF!</v>
      </c>
      <c r="O46" s="32" t="e">
        <f aca="false">CORREL($BQ16:$BV16,$BQ$12:$BV$12)</f>
        <v>#REF!</v>
      </c>
      <c r="P46" s="32" t="e">
        <f aca="false">CORREL($BQ16:$BV16,$BQ$13:$BV$13)</f>
        <v>#REF!</v>
      </c>
      <c r="Q46" s="32" t="e">
        <f aca="false">CORREL($BQ16:$BV16,$BQ$14:$BV$14)</f>
        <v>#REF!</v>
      </c>
      <c r="R46" s="32" t="e">
        <f aca="false">CORREL($BQ16:$BV16,$BQ$15:$BV$15)</f>
        <v>#REF!</v>
      </c>
      <c r="S46" s="31" t="e">
        <f aca="false">CORREL($BQ16:$BV16,$BQ$16:$BV$16)</f>
        <v>#REF!</v>
      </c>
      <c r="T46" s="32" t="e">
        <f aca="false">CORREL($BQ16:$BV16,$BQ$17:$BV$17)</f>
        <v>#REF!</v>
      </c>
      <c r="U46" s="32" t="e">
        <f aca="false">CORREL($BQ16:$BV16,$BQ$18:$BV$18)</f>
        <v>#REF!</v>
      </c>
      <c r="V46" s="32" t="e">
        <f aca="false">CORREL($BQ16:$BV16,$BQ$19:$BV$19)</f>
        <v>#REF!</v>
      </c>
      <c r="W46" s="32" t="e">
        <f aca="false">CORREL($BQ16:$BV16,$BQ$20:$BV$20)</f>
        <v>#REF!</v>
      </c>
      <c r="X46" s="32" t="e">
        <f aca="false">CORREL($BQ16:$BV16,$BQ$21:$BV$21)</f>
        <v>#REF!</v>
      </c>
      <c r="Y46" s="32" t="e">
        <f aca="false">CORREL($BQ16:$BV16,$BQ$22:$BV$22)</f>
        <v>#REF!</v>
      </c>
      <c r="Z46" s="32" t="e">
        <f aca="false">CORREL($BQ16:$BV16,$BQ$23:$BV$23)</f>
        <v>#REF!</v>
      </c>
      <c r="AA46" s="32" t="e">
        <f aca="false">CORREL($BQ16:$BV16,$BQ$24:$BV$24)</f>
        <v>#REF!</v>
      </c>
      <c r="AB46" s="32" t="e">
        <f aca="false">CORREL($BQ16:$BV16,$BQ$25:$BV$25)</f>
        <v>#REF!</v>
      </c>
      <c r="AC46" s="32" t="e">
        <f aca="false">CORREL($BQ16:$BV16,$BQ$26:$BV$26)</f>
        <v>#REF!</v>
      </c>
      <c r="AD46" s="32" t="e">
        <f aca="false">CORREL($BQ16:$BV16,$BQ$27:$BV$27)</f>
        <v>#REF!</v>
      </c>
      <c r="AE46" s="32" t="e">
        <f aca="false">CORREL($BQ16:$BV16,$BQ$28:$BV$28)</f>
        <v>#REF!</v>
      </c>
      <c r="AF46" s="32" t="e">
        <f aca="false">CORREL($BQ16:$BV16,$BQ$29:$BV$29)</f>
        <v>#REF!</v>
      </c>
      <c r="AG46" s="32" t="e">
        <f aca="false">CORREL($BQ16:$BV16,$BQ$30:$BV$30)</f>
        <v>#REF!</v>
      </c>
      <c r="AH46" s="32" t="e">
        <f aca="false">CORREL($BQ16:$BV16,$BQ$31:$BV$31)</f>
        <v>#REF!</v>
      </c>
    </row>
    <row r="47" customFormat="false" ht="12" hidden="false" customHeight="false" outlineLevel="0" collapsed="false">
      <c r="F47" s="27" t="s">
        <v>34</v>
      </c>
      <c r="I47" s="32" t="e">
        <f aca="false">CORREL($BQ17:$BV17,$BQ$6:$BV$6)</f>
        <v>#REF!</v>
      </c>
      <c r="J47" s="32" t="e">
        <f aca="false">CORREL($BQ17:$BV17,$BQ$7:$BV$7)</f>
        <v>#REF!</v>
      </c>
      <c r="K47" s="32" t="e">
        <f aca="false">CORREL($BQ17:$BV17,$BQ$8:$BV$8)</f>
        <v>#REF!</v>
      </c>
      <c r="L47" s="32" t="e">
        <f aca="false">CORREL($BQ17:$BV17,$BQ$9:$BV$9)</f>
        <v>#REF!</v>
      </c>
      <c r="M47" s="32" t="e">
        <f aca="false">CORREL($BQ17:$BV17,$BQ$10:$BV$10)</f>
        <v>#REF!</v>
      </c>
      <c r="N47" s="32" t="e">
        <f aca="false">CORREL($BQ17:$BV17,$BQ$11:$BV$11)</f>
        <v>#REF!</v>
      </c>
      <c r="O47" s="32" t="e">
        <f aca="false">CORREL($BQ17:$BV17,$BQ$12:$BV$12)</f>
        <v>#REF!</v>
      </c>
      <c r="P47" s="32" t="e">
        <f aca="false">CORREL($BQ17:$BV17,$BQ$13:$BV$13)</f>
        <v>#REF!</v>
      </c>
      <c r="Q47" s="32" t="e">
        <f aca="false">CORREL($BQ17:$BV17,$BQ$14:$BV$14)</f>
        <v>#REF!</v>
      </c>
      <c r="R47" s="32" t="e">
        <f aca="false">CORREL($BQ17:$BV17,$BQ$15:$BV$15)</f>
        <v>#REF!</v>
      </c>
      <c r="S47" s="32" t="e">
        <f aca="false">CORREL($BQ17:$BV17,$BQ$16:$BV$16)</f>
        <v>#REF!</v>
      </c>
      <c r="T47" s="31" t="e">
        <f aca="false">CORREL($BQ17:$BV17,$BQ$17:$BV$17)</f>
        <v>#REF!</v>
      </c>
      <c r="U47" s="32" t="e">
        <f aca="false">CORREL($BQ17:$BV17,$BQ$18:$BV$18)</f>
        <v>#REF!</v>
      </c>
      <c r="V47" s="32" t="e">
        <f aca="false">CORREL($BQ17:$BV17,$BQ$19:$BV$19)</f>
        <v>#REF!</v>
      </c>
      <c r="W47" s="32" t="e">
        <f aca="false">CORREL($BQ17:$BV17,$BQ$20:$BV$20)</f>
        <v>#REF!</v>
      </c>
      <c r="X47" s="32" t="e">
        <f aca="false">CORREL($BQ17:$BV17,$BQ$21:$BV$21)</f>
        <v>#REF!</v>
      </c>
      <c r="Y47" s="32" t="e">
        <f aca="false">CORREL($BQ17:$BV17,$BQ$22:$BV$22)</f>
        <v>#REF!</v>
      </c>
      <c r="Z47" s="32" t="e">
        <f aca="false">CORREL($BQ17:$BV17,$BQ$23:$BV$23)</f>
        <v>#REF!</v>
      </c>
      <c r="AA47" s="32" t="e">
        <f aca="false">CORREL($BQ17:$BV17,$BQ$24:$BV$24)</f>
        <v>#REF!</v>
      </c>
      <c r="AB47" s="32" t="e">
        <f aca="false">CORREL($BQ17:$BV17,$BQ$25:$BV$25)</f>
        <v>#REF!</v>
      </c>
      <c r="AC47" s="32" t="e">
        <f aca="false">CORREL($BQ17:$BV17,$BQ$26:$BV$26)</f>
        <v>#REF!</v>
      </c>
      <c r="AD47" s="32" t="e">
        <f aca="false">CORREL($BQ17:$BV17,$BQ$27:$BV$27)</f>
        <v>#REF!</v>
      </c>
      <c r="AE47" s="32" t="e">
        <f aca="false">CORREL($BQ17:$BV17,$BQ$28:$BV$28)</f>
        <v>#REF!</v>
      </c>
      <c r="AF47" s="32" t="e">
        <f aca="false">CORREL($BQ17:$BV17,$BQ$29:$BV$29)</f>
        <v>#REF!</v>
      </c>
      <c r="AG47" s="32" t="e">
        <f aca="false">CORREL($BQ17:$BV17,$BQ$30:$BV$30)</f>
        <v>#REF!</v>
      </c>
      <c r="AH47" s="32" t="e">
        <f aca="false">CORREL($BQ17:$BV17,$BQ$31:$BV$31)</f>
        <v>#REF!</v>
      </c>
    </row>
    <row r="48" customFormat="false" ht="12" hidden="false" customHeight="false" outlineLevel="0" collapsed="false">
      <c r="F48" s="27" t="s">
        <v>35</v>
      </c>
      <c r="I48" s="32" t="e">
        <f aca="false">CORREL($BQ18:$BV18,$BQ$6:$BV$6)</f>
        <v>#REF!</v>
      </c>
      <c r="J48" s="32" t="e">
        <f aca="false">CORREL($BQ18:$BV18,$BQ$7:$BV$7)</f>
        <v>#REF!</v>
      </c>
      <c r="K48" s="32" t="e">
        <f aca="false">CORREL($BQ18:$BV18,$BQ$8:$BV$8)</f>
        <v>#REF!</v>
      </c>
      <c r="L48" s="32" t="e">
        <f aca="false">CORREL($BQ18:$BV18,$BQ$9:$BV$9)</f>
        <v>#REF!</v>
      </c>
      <c r="M48" s="32" t="e">
        <f aca="false">CORREL($BQ18:$BV18,$BQ$10:$BV$10)</f>
        <v>#REF!</v>
      </c>
      <c r="N48" s="32" t="e">
        <f aca="false">CORREL($BQ18:$BV18,$BQ$11:$BV$11)</f>
        <v>#REF!</v>
      </c>
      <c r="O48" s="32" t="e">
        <f aca="false">CORREL($BQ18:$BV18,$BQ$12:$BV$12)</f>
        <v>#REF!</v>
      </c>
      <c r="P48" s="32" t="e">
        <f aca="false">CORREL($BQ18:$BV18,$BQ$13:$BV$13)</f>
        <v>#REF!</v>
      </c>
      <c r="Q48" s="32" t="e">
        <f aca="false">CORREL($BQ18:$BV18,$BQ$14:$BV$14)</f>
        <v>#REF!</v>
      </c>
      <c r="R48" s="32" t="e">
        <f aca="false">CORREL($BQ18:$BV18,$BQ$15:$BV$15)</f>
        <v>#REF!</v>
      </c>
      <c r="S48" s="32" t="e">
        <f aca="false">CORREL($BQ18:$BV18,$BQ$16:$BV$16)</f>
        <v>#REF!</v>
      </c>
      <c r="T48" s="32" t="e">
        <f aca="false">CORREL($BQ18:$BV18,$BQ$17:$BV$17)</f>
        <v>#REF!</v>
      </c>
      <c r="U48" s="31" t="e">
        <f aca="false">CORREL($BQ18:$BV18,$BQ$18:$BV$18)</f>
        <v>#REF!</v>
      </c>
      <c r="V48" s="32" t="e">
        <f aca="false">CORREL($BQ18:$BV18,$BQ$19:$BV$19)</f>
        <v>#REF!</v>
      </c>
      <c r="W48" s="32" t="e">
        <f aca="false">CORREL($BQ18:$BV18,$BQ$20:$BV$20)</f>
        <v>#REF!</v>
      </c>
      <c r="X48" s="32" t="e">
        <f aca="false">CORREL($BQ18:$BV18,$BQ$21:$BV$21)</f>
        <v>#REF!</v>
      </c>
      <c r="Y48" s="32" t="e">
        <f aca="false">CORREL($BQ18:$BV18,$BQ$22:$BV$22)</f>
        <v>#REF!</v>
      </c>
      <c r="Z48" s="32" t="e">
        <f aca="false">CORREL($BQ18:$BV18,$BQ$23:$BV$23)</f>
        <v>#REF!</v>
      </c>
      <c r="AA48" s="32" t="e">
        <f aca="false">CORREL($BQ18:$BV18,$BQ$24:$BV$24)</f>
        <v>#REF!</v>
      </c>
      <c r="AB48" s="32" t="e">
        <f aca="false">CORREL($BQ18:$BV18,$BQ$25:$BV$25)</f>
        <v>#REF!</v>
      </c>
      <c r="AC48" s="32" t="e">
        <f aca="false">CORREL($BQ18:$BV18,$BQ$26:$BV$26)</f>
        <v>#REF!</v>
      </c>
      <c r="AD48" s="32" t="e">
        <f aca="false">CORREL($BQ18:$BV18,$BQ$27:$BV$27)</f>
        <v>#REF!</v>
      </c>
      <c r="AE48" s="32" t="e">
        <f aca="false">CORREL($BQ18:$BV18,$BQ$28:$BV$28)</f>
        <v>#REF!</v>
      </c>
      <c r="AF48" s="32" t="e">
        <f aca="false">CORREL($BQ18:$BV18,$BQ$29:$BV$29)</f>
        <v>#REF!</v>
      </c>
      <c r="AG48" s="32" t="e">
        <f aca="false">CORREL($BQ18:$BV18,$BQ$30:$BV$30)</f>
        <v>#REF!</v>
      </c>
      <c r="AH48" s="32" t="e">
        <f aca="false">CORREL($BQ18:$BV18,$BQ$31:$BV$31)</f>
        <v>#REF!</v>
      </c>
    </row>
    <row r="49" customFormat="false" ht="12" hidden="false" customHeight="false" outlineLevel="0" collapsed="false">
      <c r="F49" s="27" t="s">
        <v>36</v>
      </c>
      <c r="I49" s="32" t="e">
        <f aca="false">CORREL($BQ19:$BV19,$BQ$6:$BV$6)</f>
        <v>#REF!</v>
      </c>
      <c r="J49" s="32" t="e">
        <f aca="false">CORREL($BQ19:$BV19,$BQ$7:$BV$7)</f>
        <v>#REF!</v>
      </c>
      <c r="K49" s="32" t="e">
        <f aca="false">CORREL($BQ19:$BV19,$BQ$8:$BV$8)</f>
        <v>#REF!</v>
      </c>
      <c r="L49" s="32" t="e">
        <f aca="false">CORREL($BQ19:$BV19,$BQ$9:$BV$9)</f>
        <v>#REF!</v>
      </c>
      <c r="M49" s="32" t="e">
        <f aca="false">CORREL($BQ19:$BV19,$BQ$10:$BV$10)</f>
        <v>#REF!</v>
      </c>
      <c r="N49" s="32" t="e">
        <f aca="false">CORREL($BQ19:$BV19,$BQ$11:$BV$11)</f>
        <v>#REF!</v>
      </c>
      <c r="O49" s="32" t="e">
        <f aca="false">CORREL($BQ19:$BV19,$BQ$12:$BV$12)</f>
        <v>#REF!</v>
      </c>
      <c r="P49" s="32" t="e">
        <f aca="false">CORREL($BQ19:$BV19,$BQ$13:$BV$13)</f>
        <v>#REF!</v>
      </c>
      <c r="Q49" s="32" t="e">
        <f aca="false">CORREL($BQ19:$BV19,$BQ$14:$BV$14)</f>
        <v>#REF!</v>
      </c>
      <c r="R49" s="32" t="e">
        <f aca="false">CORREL($BQ19:$BV19,$BQ$15:$BV$15)</f>
        <v>#REF!</v>
      </c>
      <c r="S49" s="32" t="e">
        <f aca="false">CORREL($BQ19:$BV19,$BQ$16:$BV$16)</f>
        <v>#REF!</v>
      </c>
      <c r="T49" s="32" t="e">
        <f aca="false">CORREL($BQ19:$BV19,$BQ$17:$BV$17)</f>
        <v>#REF!</v>
      </c>
      <c r="U49" s="32" t="e">
        <f aca="false">CORREL($BQ19:$BV19,$BQ$18:$BV$18)</f>
        <v>#REF!</v>
      </c>
      <c r="V49" s="31" t="e">
        <f aca="false">CORREL($BQ19:$BV19,$BQ$19:$BV$19)</f>
        <v>#REF!</v>
      </c>
      <c r="W49" s="32" t="e">
        <f aca="false">CORREL($BQ19:$BV19,$BQ$20:$BV$20)</f>
        <v>#REF!</v>
      </c>
      <c r="X49" s="32" t="e">
        <f aca="false">CORREL($BQ19:$BV19,$BQ$21:$BV$21)</f>
        <v>#REF!</v>
      </c>
      <c r="Y49" s="32" t="e">
        <f aca="false">CORREL($BQ19:$BV19,$BQ$22:$BV$22)</f>
        <v>#REF!</v>
      </c>
      <c r="Z49" s="32" t="e">
        <f aca="false">CORREL($BQ19:$BV19,$BQ$23:$BV$23)</f>
        <v>#REF!</v>
      </c>
      <c r="AA49" s="32" t="e">
        <f aca="false">CORREL($BQ19:$BV19,$BQ$24:$BV$24)</f>
        <v>#REF!</v>
      </c>
      <c r="AB49" s="32" t="e">
        <f aca="false">CORREL($BQ19:$BV19,$BQ$25:$BV$25)</f>
        <v>#REF!</v>
      </c>
      <c r="AC49" s="32" t="e">
        <f aca="false">CORREL($BQ19:$BV19,$BQ$26:$BV$26)</f>
        <v>#REF!</v>
      </c>
      <c r="AD49" s="32" t="e">
        <f aca="false">CORREL($BQ19:$BV19,$BQ$27:$BV$27)</f>
        <v>#REF!</v>
      </c>
      <c r="AE49" s="32" t="e">
        <f aca="false">CORREL($BQ19:$BV19,$BQ$28:$BV$28)</f>
        <v>#REF!</v>
      </c>
      <c r="AF49" s="32" t="e">
        <f aca="false">CORREL($BQ19:$BV19,$BQ$29:$BV$29)</f>
        <v>#REF!</v>
      </c>
      <c r="AG49" s="32" t="e">
        <f aca="false">CORREL($BQ19:$BV19,$BQ$30:$BV$30)</f>
        <v>#REF!</v>
      </c>
      <c r="AH49" s="32" t="e">
        <f aca="false">CORREL($BQ19:$BV19,$BQ$31:$BV$31)</f>
        <v>#REF!</v>
      </c>
    </row>
    <row r="50" customFormat="false" ht="12" hidden="false" customHeight="false" outlineLevel="0" collapsed="false">
      <c r="F50" s="27" t="s">
        <v>37</v>
      </c>
      <c r="I50" s="32" t="e">
        <f aca="false">CORREL($BQ20:$BV20,$BQ$6:$BV$6)</f>
        <v>#REF!</v>
      </c>
      <c r="J50" s="32" t="e">
        <f aca="false">CORREL($BQ20:$BV20,$BQ$7:$BV$7)</f>
        <v>#REF!</v>
      </c>
      <c r="K50" s="32" t="e">
        <f aca="false">CORREL($BQ20:$BV20,$BQ$8:$BV$8)</f>
        <v>#REF!</v>
      </c>
      <c r="L50" s="32" t="e">
        <f aca="false">CORREL($BQ20:$BV20,$BQ$9:$BV$9)</f>
        <v>#REF!</v>
      </c>
      <c r="M50" s="32" t="e">
        <f aca="false">CORREL($BQ20:$BV20,$BQ$10:$BV$10)</f>
        <v>#REF!</v>
      </c>
      <c r="N50" s="32" t="e">
        <f aca="false">CORREL($BQ20:$BV20,$BQ$11:$BV$11)</f>
        <v>#REF!</v>
      </c>
      <c r="O50" s="32" t="e">
        <f aca="false">CORREL($BQ20:$BV20,$BQ$12:$BV$12)</f>
        <v>#REF!</v>
      </c>
      <c r="P50" s="32" t="e">
        <f aca="false">CORREL($BQ20:$BV20,$BQ$13:$BV$13)</f>
        <v>#REF!</v>
      </c>
      <c r="Q50" s="32" t="e">
        <f aca="false">CORREL($BQ20:$BV20,$BQ$14:$BV$14)</f>
        <v>#REF!</v>
      </c>
      <c r="R50" s="32" t="e">
        <f aca="false">CORREL($BQ20:$BV20,$BQ$15:$BV$15)</f>
        <v>#REF!</v>
      </c>
      <c r="S50" s="32" t="e">
        <f aca="false">CORREL($BQ20:$BV20,$BQ$16:$BV$16)</f>
        <v>#REF!</v>
      </c>
      <c r="T50" s="32" t="e">
        <f aca="false">CORREL($BQ20:$BV20,$BQ$17:$BV$17)</f>
        <v>#REF!</v>
      </c>
      <c r="U50" s="32" t="e">
        <f aca="false">CORREL($BQ20:$BV20,$BQ$18:$BV$18)</f>
        <v>#REF!</v>
      </c>
      <c r="V50" s="32" t="e">
        <f aca="false">CORREL($BQ20:$BV20,$BQ$19:$BV$19)</f>
        <v>#REF!</v>
      </c>
      <c r="W50" s="31" t="e">
        <f aca="false">CORREL($BQ20:$BV20,$BQ$20:$BV$20)</f>
        <v>#REF!</v>
      </c>
      <c r="X50" s="32" t="e">
        <f aca="false">CORREL($BQ20:$BV20,$BQ$21:$BV$21)</f>
        <v>#REF!</v>
      </c>
      <c r="Y50" s="32" t="e">
        <f aca="false">CORREL($BQ20:$BV20,$BQ$22:$BV$22)</f>
        <v>#REF!</v>
      </c>
      <c r="Z50" s="32" t="e">
        <f aca="false">CORREL($BQ20:$BV20,$BQ$23:$BV$23)</f>
        <v>#REF!</v>
      </c>
      <c r="AA50" s="32" t="e">
        <f aca="false">CORREL($BQ20:$BV20,$BQ$24:$BV$24)</f>
        <v>#REF!</v>
      </c>
      <c r="AB50" s="32" t="e">
        <f aca="false">CORREL($BQ20:$BV20,$BQ$25:$BV$25)</f>
        <v>#REF!</v>
      </c>
      <c r="AC50" s="32" t="e">
        <f aca="false">CORREL($BQ20:$BV20,$BQ$26:$BV$26)</f>
        <v>#REF!</v>
      </c>
      <c r="AD50" s="32" t="e">
        <f aca="false">CORREL($BQ20:$BV20,$BQ$27:$BV$27)</f>
        <v>#REF!</v>
      </c>
      <c r="AE50" s="32" t="e">
        <f aca="false">CORREL($BQ20:$BV20,$BQ$28:$BV$28)</f>
        <v>#REF!</v>
      </c>
      <c r="AF50" s="32" t="e">
        <f aca="false">CORREL($BQ20:$BV20,$BQ$29:$BV$29)</f>
        <v>#REF!</v>
      </c>
      <c r="AG50" s="32" t="e">
        <f aca="false">CORREL($BQ20:$BV20,$BQ$30:$BV$30)</f>
        <v>#REF!</v>
      </c>
      <c r="AH50" s="32" t="e">
        <f aca="false">CORREL($BQ20:$BV20,$BQ$31:$BV$31)</f>
        <v>#REF!</v>
      </c>
    </row>
    <row r="51" customFormat="false" ht="12" hidden="false" customHeight="false" outlineLevel="0" collapsed="false">
      <c r="F51" s="27" t="s">
        <v>38</v>
      </c>
      <c r="I51" s="32" t="e">
        <f aca="false">CORREL($BQ21:$BV21,$BQ$6:$BV$6)</f>
        <v>#REF!</v>
      </c>
      <c r="J51" s="32" t="e">
        <f aca="false">CORREL($BQ21:$BV21,$BQ$7:$BV$7)</f>
        <v>#REF!</v>
      </c>
      <c r="K51" s="32" t="e">
        <f aca="false">CORREL($BQ21:$BV21,$BQ$8:$BV$8)</f>
        <v>#REF!</v>
      </c>
      <c r="L51" s="32" t="e">
        <f aca="false">CORREL($BQ21:$BV21,$BQ$9:$BV$9)</f>
        <v>#REF!</v>
      </c>
      <c r="M51" s="32" t="e">
        <f aca="false">CORREL($BQ21:$BV21,$BQ$10:$BV$10)</f>
        <v>#REF!</v>
      </c>
      <c r="N51" s="32" t="e">
        <f aca="false">CORREL($BQ21:$BV21,$BQ$11:$BV$11)</f>
        <v>#REF!</v>
      </c>
      <c r="O51" s="32" t="e">
        <f aca="false">CORREL($BQ21:$BV21,$BQ$12:$BV$12)</f>
        <v>#REF!</v>
      </c>
      <c r="P51" s="32" t="e">
        <f aca="false">CORREL($BQ21:$BV21,$BQ$13:$BV$13)</f>
        <v>#REF!</v>
      </c>
      <c r="Q51" s="32" t="e">
        <f aca="false">CORREL($BQ21:$BV21,$BQ$14:$BV$14)</f>
        <v>#REF!</v>
      </c>
      <c r="R51" s="32" t="e">
        <f aca="false">CORREL($BQ21:$BV21,$BQ$15:$BV$15)</f>
        <v>#REF!</v>
      </c>
      <c r="S51" s="32" t="e">
        <f aca="false">CORREL($BQ21:$BV21,$BQ$16:$BV$16)</f>
        <v>#REF!</v>
      </c>
      <c r="T51" s="32" t="e">
        <f aca="false">CORREL($BQ21:$BV21,$BQ$17:$BV$17)</f>
        <v>#REF!</v>
      </c>
      <c r="U51" s="32" t="e">
        <f aca="false">CORREL($BQ21:$BV21,$BQ$18:$BV$18)</f>
        <v>#REF!</v>
      </c>
      <c r="V51" s="32" t="e">
        <f aca="false">CORREL($BQ21:$BV21,$BQ$19:$BV$19)</f>
        <v>#REF!</v>
      </c>
      <c r="W51" s="32" t="e">
        <f aca="false">CORREL($BQ21:$BV21,$BQ$20:$BV$20)</f>
        <v>#REF!</v>
      </c>
      <c r="X51" s="31" t="e">
        <f aca="false">CORREL($BQ21:$BV21,$BQ$21:$BV$21)</f>
        <v>#REF!</v>
      </c>
      <c r="Y51" s="32" t="e">
        <f aca="false">CORREL($BQ21:$BV21,$BQ$22:$BV$22)</f>
        <v>#REF!</v>
      </c>
      <c r="Z51" s="32" t="e">
        <f aca="false">CORREL($BQ21:$BV21,$BQ$23:$BV$23)</f>
        <v>#REF!</v>
      </c>
      <c r="AA51" s="32" t="e">
        <f aca="false">CORREL($BQ21:$BV21,$BQ$24:$BV$24)</f>
        <v>#REF!</v>
      </c>
      <c r="AB51" s="32" t="e">
        <f aca="false">CORREL($BQ21:$BV21,$BQ$25:$BV$25)</f>
        <v>#REF!</v>
      </c>
      <c r="AC51" s="32" t="e">
        <f aca="false">CORREL($BQ21:$BV21,$BQ$26:$BV$26)</f>
        <v>#REF!</v>
      </c>
      <c r="AD51" s="32" t="e">
        <f aca="false">CORREL($BQ21:$BV21,$BQ$27:$BV$27)</f>
        <v>#REF!</v>
      </c>
      <c r="AE51" s="32" t="e">
        <f aca="false">CORREL($BQ21:$BV21,$BQ$28:$BV$28)</f>
        <v>#REF!</v>
      </c>
      <c r="AF51" s="32" t="e">
        <f aca="false">CORREL($BQ21:$BV21,$BQ$29:$BV$29)</f>
        <v>#REF!</v>
      </c>
      <c r="AG51" s="32" t="e">
        <f aca="false">CORREL($BQ21:$BV21,$BQ$30:$BV$30)</f>
        <v>#REF!</v>
      </c>
      <c r="AH51" s="32" t="e">
        <f aca="false">CORREL($BQ21:$BV21,$BQ$31:$BV$31)</f>
        <v>#REF!</v>
      </c>
    </row>
    <row r="52" customFormat="false" ht="12" hidden="false" customHeight="false" outlineLevel="0" collapsed="false">
      <c r="F52" s="27" t="s">
        <v>39</v>
      </c>
      <c r="I52" s="32" t="e">
        <f aca="false">CORREL($BQ22:$BV22,$BQ$6:$BV$6)</f>
        <v>#REF!</v>
      </c>
      <c r="J52" s="32" t="e">
        <f aca="false">CORREL($BQ22:$BV22,$BQ$7:$BV$7)</f>
        <v>#REF!</v>
      </c>
      <c r="K52" s="32" t="e">
        <f aca="false">CORREL($BQ22:$BV22,$BQ$8:$BV$8)</f>
        <v>#REF!</v>
      </c>
      <c r="L52" s="32" t="e">
        <f aca="false">CORREL($BQ22:$BV22,$BQ$9:$BV$9)</f>
        <v>#REF!</v>
      </c>
      <c r="M52" s="32" t="e">
        <f aca="false">CORREL($BQ22:$BV22,$BQ$10:$BV$10)</f>
        <v>#REF!</v>
      </c>
      <c r="N52" s="32" t="e">
        <f aca="false">CORREL($BQ22:$BV22,$BQ$11:$BV$11)</f>
        <v>#REF!</v>
      </c>
      <c r="O52" s="32" t="e">
        <f aca="false">CORREL($BQ22:$BV22,$BQ$12:$BV$12)</f>
        <v>#REF!</v>
      </c>
      <c r="P52" s="32" t="e">
        <f aca="false">CORREL($BQ22:$BV22,$BQ$13:$BV$13)</f>
        <v>#REF!</v>
      </c>
      <c r="Q52" s="32" t="e">
        <f aca="false">CORREL($BQ22:$BV22,$BQ$14:$BV$14)</f>
        <v>#REF!</v>
      </c>
      <c r="R52" s="32" t="e">
        <f aca="false">CORREL($BQ22:$BV22,$BQ$15:$BV$15)</f>
        <v>#REF!</v>
      </c>
      <c r="S52" s="32" t="e">
        <f aca="false">CORREL($BQ22:$BV22,$BQ$16:$BV$16)</f>
        <v>#REF!</v>
      </c>
      <c r="T52" s="32" t="e">
        <f aca="false">CORREL($BQ22:$BV22,$BQ$17:$BV$17)</f>
        <v>#REF!</v>
      </c>
      <c r="U52" s="32" t="e">
        <f aca="false">CORREL($BQ22:$BV22,$BQ$18:$BV$18)</f>
        <v>#REF!</v>
      </c>
      <c r="V52" s="32" t="e">
        <f aca="false">CORREL($BQ22:$BV22,$BQ$19:$BV$19)</f>
        <v>#REF!</v>
      </c>
      <c r="W52" s="32" t="e">
        <f aca="false">CORREL($BQ22:$BV22,$BQ$20:$BV$20)</f>
        <v>#REF!</v>
      </c>
      <c r="X52" s="32" t="e">
        <f aca="false">CORREL($BQ22:$BV22,$BQ$21:$BV$21)</f>
        <v>#REF!</v>
      </c>
      <c r="Y52" s="31" t="e">
        <f aca="false">CORREL($BQ22:$BV22,$BQ$22:$BV$22)</f>
        <v>#REF!</v>
      </c>
      <c r="Z52" s="32" t="e">
        <f aca="false">CORREL($BQ22:$BV22,$BQ$23:$BV$23)</f>
        <v>#REF!</v>
      </c>
      <c r="AA52" s="32" t="e">
        <f aca="false">CORREL($BQ22:$BV22,$BQ$24:$BV$24)</f>
        <v>#REF!</v>
      </c>
      <c r="AB52" s="32" t="e">
        <f aca="false">CORREL($BQ22:$BV22,$BQ$25:$BV$25)</f>
        <v>#REF!</v>
      </c>
      <c r="AC52" s="32" t="e">
        <f aca="false">CORREL($BQ22:$BV22,$BQ$26:$BV$26)</f>
        <v>#REF!</v>
      </c>
      <c r="AD52" s="32" t="e">
        <f aca="false">CORREL($BQ22:$BV22,$BQ$27:$BV$27)</f>
        <v>#REF!</v>
      </c>
      <c r="AE52" s="32" t="e">
        <f aca="false">CORREL($BQ22:$BV22,$BQ$28:$BV$28)</f>
        <v>#REF!</v>
      </c>
      <c r="AF52" s="32" t="e">
        <f aca="false">CORREL($BQ22:$BV22,$BQ$29:$BV$29)</f>
        <v>#REF!</v>
      </c>
      <c r="AG52" s="32" t="e">
        <f aca="false">CORREL($BQ22:$BV22,$BQ$30:$BV$30)</f>
        <v>#REF!</v>
      </c>
      <c r="AH52" s="32" t="e">
        <f aca="false">CORREL($BQ22:$BV22,$BQ$31:$BV$31)</f>
        <v>#REF!</v>
      </c>
    </row>
    <row r="53" customFormat="false" ht="12" hidden="false" customHeight="false" outlineLevel="0" collapsed="false">
      <c r="F53" s="27" t="s">
        <v>40</v>
      </c>
      <c r="I53" s="32" t="e">
        <f aca="false">CORREL($BQ23:$BV23,$BQ$6:$BV$6)</f>
        <v>#REF!</v>
      </c>
      <c r="J53" s="32" t="e">
        <f aca="false">CORREL($BQ23:$BV23,$BQ$7:$BV$7)</f>
        <v>#REF!</v>
      </c>
      <c r="K53" s="32" t="e">
        <f aca="false">CORREL($BQ23:$BV23,$BQ$8:$BV$8)</f>
        <v>#REF!</v>
      </c>
      <c r="L53" s="32" t="e">
        <f aca="false">CORREL($BQ23:$BV23,$BQ$9:$BV$9)</f>
        <v>#REF!</v>
      </c>
      <c r="M53" s="32" t="e">
        <f aca="false">CORREL($BQ23:$BV23,$BQ$10:$BV$10)</f>
        <v>#REF!</v>
      </c>
      <c r="N53" s="32" t="e">
        <f aca="false">CORREL($BQ23:$BV23,$BQ$11:$BV$11)</f>
        <v>#REF!</v>
      </c>
      <c r="O53" s="32" t="e">
        <f aca="false">CORREL($BQ23:$BV23,$BQ$12:$BV$12)</f>
        <v>#REF!</v>
      </c>
      <c r="P53" s="32" t="e">
        <f aca="false">CORREL($BQ23:$BV23,$BQ$13:$BV$13)</f>
        <v>#REF!</v>
      </c>
      <c r="Q53" s="32" t="e">
        <f aca="false">CORREL($BQ23:$BV23,$BQ$14:$BV$14)</f>
        <v>#REF!</v>
      </c>
      <c r="R53" s="32" t="e">
        <f aca="false">CORREL($BQ23:$BV23,$BQ$15:$BV$15)</f>
        <v>#REF!</v>
      </c>
      <c r="S53" s="32" t="e">
        <f aca="false">CORREL($BQ23:$BV23,$BQ$16:$BV$16)</f>
        <v>#REF!</v>
      </c>
      <c r="T53" s="32" t="e">
        <f aca="false">CORREL($BQ23:$BV23,$BQ$17:$BV$17)</f>
        <v>#REF!</v>
      </c>
      <c r="U53" s="32" t="e">
        <f aca="false">CORREL($BQ23:$BV23,$BQ$18:$BV$18)</f>
        <v>#REF!</v>
      </c>
      <c r="V53" s="32" t="e">
        <f aca="false">CORREL($BQ23:$BV23,$BQ$19:$BV$19)</f>
        <v>#REF!</v>
      </c>
      <c r="W53" s="32" t="e">
        <f aca="false">CORREL($BQ23:$BV23,$BQ$20:$BV$20)</f>
        <v>#REF!</v>
      </c>
      <c r="X53" s="32" t="e">
        <f aca="false">CORREL($BQ23:$BV23,$BQ$21:$BV$21)</f>
        <v>#REF!</v>
      </c>
      <c r="Y53" s="32" t="e">
        <f aca="false">CORREL($BQ23:$BV23,$BQ$22:$BV$22)</f>
        <v>#REF!</v>
      </c>
      <c r="Z53" s="31" t="e">
        <f aca="false">CORREL($BQ23:$BV23,$BQ$23:$BV$23)</f>
        <v>#REF!</v>
      </c>
      <c r="AA53" s="32" t="e">
        <f aca="false">CORREL($BQ23:$BV23,$BQ$24:$BV$24)</f>
        <v>#REF!</v>
      </c>
      <c r="AB53" s="32" t="e">
        <f aca="false">CORREL($BQ23:$BV23,$BQ$25:$BV$25)</f>
        <v>#REF!</v>
      </c>
      <c r="AC53" s="32" t="e">
        <f aca="false">CORREL($BQ23:$BV23,$BQ$26:$BV$26)</f>
        <v>#REF!</v>
      </c>
      <c r="AD53" s="32" t="e">
        <f aca="false">CORREL($BQ23:$BV23,$BQ$27:$BV$27)</f>
        <v>#REF!</v>
      </c>
      <c r="AE53" s="32" t="e">
        <f aca="false">CORREL($BQ23:$BV23,$BQ$28:$BV$28)</f>
        <v>#REF!</v>
      </c>
      <c r="AF53" s="32" t="e">
        <f aca="false">CORREL($BQ23:$BV23,$BQ$29:$BV$29)</f>
        <v>#REF!</v>
      </c>
      <c r="AG53" s="32" t="e">
        <f aca="false">CORREL($BQ23:$BV23,$BQ$30:$BV$30)</f>
        <v>#REF!</v>
      </c>
      <c r="AH53" s="32" t="e">
        <f aca="false">CORREL($BQ23:$BV23,$BQ$31:$BV$31)</f>
        <v>#REF!</v>
      </c>
    </row>
    <row r="54" customFormat="false" ht="12" hidden="false" customHeight="false" outlineLevel="0" collapsed="false">
      <c r="F54" s="27" t="s">
        <v>41</v>
      </c>
      <c r="I54" s="32" t="e">
        <f aca="false">CORREL($BQ24:$BV24,$BQ$6:$BV$6)</f>
        <v>#REF!</v>
      </c>
      <c r="J54" s="32" t="e">
        <f aca="false">CORREL($BQ24:$BV24,$BQ$7:$BV$7)</f>
        <v>#REF!</v>
      </c>
      <c r="K54" s="32" t="e">
        <f aca="false">CORREL($BQ24:$BV24,$BQ$8:$BV$8)</f>
        <v>#REF!</v>
      </c>
      <c r="L54" s="32" t="e">
        <f aca="false">CORREL($BQ24:$BV24,$BQ$9:$BV$9)</f>
        <v>#REF!</v>
      </c>
      <c r="M54" s="32" t="e">
        <f aca="false">CORREL($BQ24:$BV24,$BQ$10:$BV$10)</f>
        <v>#REF!</v>
      </c>
      <c r="N54" s="32" t="e">
        <f aca="false">CORREL($BQ24:$BV24,$BQ$11:$BV$11)</f>
        <v>#REF!</v>
      </c>
      <c r="O54" s="32" t="e">
        <f aca="false">CORREL($BQ24:$BV24,$BQ$12:$BV$12)</f>
        <v>#REF!</v>
      </c>
      <c r="P54" s="32" t="e">
        <f aca="false">CORREL($BQ24:$BV24,$BQ$13:$BV$13)</f>
        <v>#REF!</v>
      </c>
      <c r="Q54" s="32" t="e">
        <f aca="false">CORREL($BQ24:$BV24,$BQ$14:$BV$14)</f>
        <v>#REF!</v>
      </c>
      <c r="R54" s="32" t="e">
        <f aca="false">CORREL($BQ24:$BV24,$BQ$15:$BV$15)</f>
        <v>#REF!</v>
      </c>
      <c r="S54" s="32" t="e">
        <f aca="false">CORREL($BQ24:$BV24,$BQ$16:$BV$16)</f>
        <v>#REF!</v>
      </c>
      <c r="T54" s="32" t="e">
        <f aca="false">CORREL($BQ24:$BV24,$BQ$17:$BV$17)</f>
        <v>#REF!</v>
      </c>
      <c r="U54" s="32" t="e">
        <f aca="false">CORREL($BQ24:$BV24,$BQ$18:$BV$18)</f>
        <v>#REF!</v>
      </c>
      <c r="V54" s="32" t="e">
        <f aca="false">CORREL($BQ24:$BV24,$BQ$19:$BV$19)</f>
        <v>#REF!</v>
      </c>
      <c r="W54" s="32" t="e">
        <f aca="false">CORREL($BQ24:$BV24,$BQ$20:$BV$20)</f>
        <v>#REF!</v>
      </c>
      <c r="X54" s="32" t="e">
        <f aca="false">CORREL($BQ24:$BV24,$BQ$21:$BV$21)</f>
        <v>#REF!</v>
      </c>
      <c r="Y54" s="32" t="e">
        <f aca="false">CORREL($BQ24:$BV24,$BQ$22:$BV$22)</f>
        <v>#REF!</v>
      </c>
      <c r="Z54" s="32" t="e">
        <f aca="false">CORREL($BQ24:$BV24,$BQ$23:$BV$23)</f>
        <v>#REF!</v>
      </c>
      <c r="AA54" s="31" t="e">
        <f aca="false">CORREL($BQ24:$BV24,$BQ$24:$BV$24)</f>
        <v>#REF!</v>
      </c>
      <c r="AB54" s="32" t="e">
        <f aca="false">CORREL($BQ24:$BV24,$BQ$25:$BV$25)</f>
        <v>#REF!</v>
      </c>
      <c r="AC54" s="32" t="e">
        <f aca="false">CORREL($BQ24:$BV24,$BQ$26:$BV$26)</f>
        <v>#REF!</v>
      </c>
      <c r="AD54" s="32" t="e">
        <f aca="false">CORREL($BQ24:$BV24,$BQ$27:$BV$27)</f>
        <v>#REF!</v>
      </c>
      <c r="AE54" s="32" t="e">
        <f aca="false">CORREL($BQ24:$BV24,$BQ$28:$BV$28)</f>
        <v>#REF!</v>
      </c>
      <c r="AF54" s="32" t="e">
        <f aca="false">CORREL($BQ24:$BV24,$BQ$29:$BV$29)</f>
        <v>#REF!</v>
      </c>
      <c r="AG54" s="32" t="e">
        <f aca="false">CORREL($BQ24:$BV24,$BQ$30:$BV$30)</f>
        <v>#REF!</v>
      </c>
      <c r="AH54" s="32" t="e">
        <f aca="false">CORREL($BQ24:$BV24,$BQ$31:$BV$31)</f>
        <v>#REF!</v>
      </c>
    </row>
    <row r="55" customFormat="false" ht="12" hidden="false" customHeight="false" outlineLevel="0" collapsed="false">
      <c r="F55" s="27" t="s">
        <v>42</v>
      </c>
      <c r="I55" s="32" t="e">
        <f aca="false">CORREL($BQ25:$BV25,$BQ$6:$BV$6)</f>
        <v>#REF!</v>
      </c>
      <c r="J55" s="32" t="e">
        <f aca="false">CORREL($BQ25:$BV25,$BQ$7:$BV$7)</f>
        <v>#REF!</v>
      </c>
      <c r="K55" s="32" t="e">
        <f aca="false">CORREL($BQ25:$BV25,$BQ$8:$BV$8)</f>
        <v>#REF!</v>
      </c>
      <c r="L55" s="32" t="e">
        <f aca="false">CORREL($BQ25:$BV25,$BQ$9:$BV$9)</f>
        <v>#REF!</v>
      </c>
      <c r="M55" s="32" t="e">
        <f aca="false">CORREL($BQ25:$BV25,$BQ$10:$BV$10)</f>
        <v>#REF!</v>
      </c>
      <c r="N55" s="32" t="e">
        <f aca="false">CORREL($BQ25:$BV25,$BQ$11:$BV$11)</f>
        <v>#REF!</v>
      </c>
      <c r="O55" s="32" t="e">
        <f aca="false">CORREL($BQ25:$BV25,$BQ$12:$BV$12)</f>
        <v>#REF!</v>
      </c>
      <c r="P55" s="32" t="e">
        <f aca="false">CORREL($BQ25:$BV25,$BQ$13:$BV$13)</f>
        <v>#REF!</v>
      </c>
      <c r="Q55" s="32" t="e">
        <f aca="false">CORREL($BQ25:$BV25,$BQ$14:$BV$14)</f>
        <v>#REF!</v>
      </c>
      <c r="R55" s="32" t="e">
        <f aca="false">CORREL($BQ25:$BV25,$BQ$15:$BV$15)</f>
        <v>#REF!</v>
      </c>
      <c r="S55" s="32" t="e">
        <f aca="false">CORREL($BQ25:$BV25,$BQ$16:$BV$16)</f>
        <v>#REF!</v>
      </c>
      <c r="T55" s="32" t="e">
        <f aca="false">CORREL($BQ25:$BV25,$BQ$17:$BV$17)</f>
        <v>#REF!</v>
      </c>
      <c r="U55" s="32" t="e">
        <f aca="false">CORREL($BQ25:$BV25,$BQ$18:$BV$18)</f>
        <v>#REF!</v>
      </c>
      <c r="V55" s="32" t="e">
        <f aca="false">CORREL($BQ25:$BV25,$BQ$19:$BV$19)</f>
        <v>#REF!</v>
      </c>
      <c r="W55" s="32" t="e">
        <f aca="false">CORREL($BQ25:$BV25,$BQ$20:$BV$20)</f>
        <v>#REF!</v>
      </c>
      <c r="X55" s="32" t="e">
        <f aca="false">CORREL($BQ25:$BV25,$BQ$21:$BV$21)</f>
        <v>#REF!</v>
      </c>
      <c r="Y55" s="32" t="e">
        <f aca="false">CORREL($BQ25:$BV25,$BQ$22:$BV$22)</f>
        <v>#REF!</v>
      </c>
      <c r="Z55" s="32" t="e">
        <f aca="false">CORREL($BQ25:$BV25,$BQ$23:$BV$23)</f>
        <v>#REF!</v>
      </c>
      <c r="AA55" s="32" t="e">
        <f aca="false">CORREL($BQ25:$BV25,$BQ$24:$BV$24)</f>
        <v>#REF!</v>
      </c>
      <c r="AB55" s="31" t="e">
        <f aca="false">CORREL($BQ25:$BV25,$BQ$25:$BV$25)</f>
        <v>#REF!</v>
      </c>
      <c r="AC55" s="32" t="e">
        <f aca="false">CORREL($BQ25:$BV25,$BQ$26:$BV$26)</f>
        <v>#REF!</v>
      </c>
      <c r="AD55" s="32" t="e">
        <f aca="false">CORREL($BQ25:$BV25,$BQ$27:$BV$27)</f>
        <v>#REF!</v>
      </c>
      <c r="AE55" s="32" t="e">
        <f aca="false">CORREL($BQ25:$BV25,$BQ$28:$BV$28)</f>
        <v>#REF!</v>
      </c>
      <c r="AF55" s="32" t="e">
        <f aca="false">CORREL($BQ25:$BV25,$BQ$29:$BV$29)</f>
        <v>#REF!</v>
      </c>
      <c r="AG55" s="32" t="e">
        <f aca="false">CORREL($BQ25:$BV25,$BQ$30:$BV$30)</f>
        <v>#REF!</v>
      </c>
      <c r="AH55" s="32" t="e">
        <f aca="false">CORREL($BQ25:$BV25,$BQ$31:$BV$31)</f>
        <v>#REF!</v>
      </c>
    </row>
    <row r="56" customFormat="false" ht="12" hidden="false" customHeight="false" outlineLevel="0" collapsed="false">
      <c r="F56" s="27" t="s">
        <v>43</v>
      </c>
      <c r="I56" s="32" t="e">
        <f aca="false">CORREL($BQ26:$BV26,$BQ$6:$BV$6)</f>
        <v>#REF!</v>
      </c>
      <c r="J56" s="32" t="e">
        <f aca="false">CORREL($BQ26:$BV26,$BQ$7:$BV$7)</f>
        <v>#REF!</v>
      </c>
      <c r="K56" s="32" t="e">
        <f aca="false">CORREL($BQ26:$BV26,$BQ$8:$BV$8)</f>
        <v>#REF!</v>
      </c>
      <c r="L56" s="32" t="e">
        <f aca="false">CORREL($BQ26:$BV26,$BQ$9:$BV$9)</f>
        <v>#REF!</v>
      </c>
      <c r="M56" s="32" t="e">
        <f aca="false">CORREL($BQ26:$BV26,$BQ$10:$BV$10)</f>
        <v>#REF!</v>
      </c>
      <c r="N56" s="32" t="e">
        <f aca="false">CORREL($BQ26:$BV26,$BQ$11:$BV$11)</f>
        <v>#REF!</v>
      </c>
      <c r="O56" s="32" t="e">
        <f aca="false">CORREL($BQ26:$BV26,$BQ$12:$BV$12)</f>
        <v>#REF!</v>
      </c>
      <c r="P56" s="32" t="e">
        <f aca="false">CORREL($BQ26:$BV26,$BQ$13:$BV$13)</f>
        <v>#REF!</v>
      </c>
      <c r="Q56" s="32" t="e">
        <f aca="false">CORREL($BQ26:$BV26,$BQ$14:$BV$14)</f>
        <v>#REF!</v>
      </c>
      <c r="R56" s="32" t="e">
        <f aca="false">CORREL($BQ26:$BV26,$BQ$15:$BV$15)</f>
        <v>#REF!</v>
      </c>
      <c r="S56" s="32" t="e">
        <f aca="false">CORREL($BQ26:$BV26,$BQ$16:$BV$16)</f>
        <v>#REF!</v>
      </c>
      <c r="T56" s="32" t="e">
        <f aca="false">CORREL($BQ26:$BV26,$BQ$17:$BV$17)</f>
        <v>#REF!</v>
      </c>
      <c r="U56" s="32" t="e">
        <f aca="false">CORREL($BQ26:$BV26,$BQ$18:$BV$18)</f>
        <v>#REF!</v>
      </c>
      <c r="V56" s="32" t="e">
        <f aca="false">CORREL($BQ26:$BV26,$BQ$19:$BV$19)</f>
        <v>#REF!</v>
      </c>
      <c r="W56" s="32" t="e">
        <f aca="false">CORREL($BQ26:$BV26,$BQ$20:$BV$20)</f>
        <v>#REF!</v>
      </c>
      <c r="X56" s="32" t="e">
        <f aca="false">CORREL($BQ26:$BV26,$BQ$21:$BV$21)</f>
        <v>#REF!</v>
      </c>
      <c r="Y56" s="32" t="e">
        <f aca="false">CORREL($BQ26:$BV26,$BQ$22:$BV$22)</f>
        <v>#REF!</v>
      </c>
      <c r="Z56" s="32" t="e">
        <f aca="false">CORREL($BQ26:$BV26,$BQ$23:$BV$23)</f>
        <v>#REF!</v>
      </c>
      <c r="AA56" s="32" t="e">
        <f aca="false">CORREL($BQ26:$BV26,$BQ$24:$BV$24)</f>
        <v>#REF!</v>
      </c>
      <c r="AB56" s="32" t="e">
        <f aca="false">CORREL($BQ26:$BV26,$BQ$25:$BV$25)</f>
        <v>#REF!</v>
      </c>
      <c r="AC56" s="31" t="e">
        <f aca="false">CORREL($BQ26:$BV26,$BQ$26:$BV$26)</f>
        <v>#REF!</v>
      </c>
      <c r="AD56" s="32" t="e">
        <f aca="false">CORREL($BQ26:$BV26,$BQ$27:$BV$27)</f>
        <v>#REF!</v>
      </c>
      <c r="AE56" s="32" t="e">
        <f aca="false">CORREL($BQ26:$BV26,$BQ$28:$BV$28)</f>
        <v>#REF!</v>
      </c>
      <c r="AF56" s="32" t="e">
        <f aca="false">CORREL($BQ26:$BV26,$BQ$29:$BV$29)</f>
        <v>#REF!</v>
      </c>
      <c r="AG56" s="32" t="e">
        <f aca="false">CORREL($BQ26:$BV26,$BQ$30:$BV$30)</f>
        <v>#REF!</v>
      </c>
      <c r="AH56" s="32" t="e">
        <f aca="false">CORREL($BQ26:$BV26,$BQ$31:$BV$31)</f>
        <v>#REF!</v>
      </c>
    </row>
    <row r="57" customFormat="false" ht="12" hidden="false" customHeight="false" outlineLevel="0" collapsed="false">
      <c r="F57" s="27" t="s">
        <v>44</v>
      </c>
      <c r="I57" s="32" t="e">
        <f aca="false">CORREL($BQ27:$BV27,$BQ$6:$BV$6)</f>
        <v>#REF!</v>
      </c>
      <c r="J57" s="32" t="e">
        <f aca="false">CORREL($BQ27:$BV27,$BQ$7:$BV$7)</f>
        <v>#REF!</v>
      </c>
      <c r="K57" s="32" t="e">
        <f aca="false">CORREL($BQ27:$BV27,$BQ$8:$BV$8)</f>
        <v>#REF!</v>
      </c>
      <c r="L57" s="32" t="e">
        <f aca="false">CORREL($BQ27:$BV27,$BQ$9:$BV$9)</f>
        <v>#REF!</v>
      </c>
      <c r="M57" s="32" t="e">
        <f aca="false">CORREL($BQ27:$BV27,$BQ$10:$BV$10)</f>
        <v>#REF!</v>
      </c>
      <c r="N57" s="32" t="e">
        <f aca="false">CORREL($BQ27:$BV27,$BQ$11:$BV$11)</f>
        <v>#REF!</v>
      </c>
      <c r="O57" s="32" t="e">
        <f aca="false">CORREL($BQ27:$BV27,$BQ$12:$BV$12)</f>
        <v>#REF!</v>
      </c>
      <c r="P57" s="32" t="e">
        <f aca="false">CORREL($BQ27:$BV27,$BQ$13:$BV$13)</f>
        <v>#REF!</v>
      </c>
      <c r="Q57" s="32" t="e">
        <f aca="false">CORREL($BQ27:$BV27,$BQ$14:$BV$14)</f>
        <v>#REF!</v>
      </c>
      <c r="R57" s="32" t="e">
        <f aca="false">CORREL($BQ27:$BV27,$BQ$15:$BV$15)</f>
        <v>#REF!</v>
      </c>
      <c r="S57" s="32" t="e">
        <f aca="false">CORREL($BQ27:$BV27,$BQ$16:$BV$16)</f>
        <v>#REF!</v>
      </c>
      <c r="T57" s="32" t="e">
        <f aca="false">CORREL($BQ27:$BV27,$BQ$17:$BV$17)</f>
        <v>#REF!</v>
      </c>
      <c r="U57" s="32" t="e">
        <f aca="false">CORREL($BQ27:$BV27,$BQ$18:$BV$18)</f>
        <v>#REF!</v>
      </c>
      <c r="V57" s="32" t="e">
        <f aca="false">CORREL($BQ27:$BV27,$BQ$19:$BV$19)</f>
        <v>#REF!</v>
      </c>
      <c r="W57" s="32" t="e">
        <f aca="false">CORREL($BQ27:$BV27,$BQ$20:$BV$20)</f>
        <v>#REF!</v>
      </c>
      <c r="X57" s="32" t="e">
        <f aca="false">CORREL($BQ27:$BV27,$BQ$21:$BV$21)</f>
        <v>#REF!</v>
      </c>
      <c r="Y57" s="32" t="e">
        <f aca="false">CORREL($BQ27:$BV27,$BQ$22:$BV$22)</f>
        <v>#REF!</v>
      </c>
      <c r="Z57" s="32" t="e">
        <f aca="false">CORREL($BQ27:$BV27,$BQ$23:$BV$23)</f>
        <v>#REF!</v>
      </c>
      <c r="AA57" s="32" t="e">
        <f aca="false">CORREL($BQ27:$BV27,$BQ$24:$BV$24)</f>
        <v>#REF!</v>
      </c>
      <c r="AB57" s="32" t="e">
        <f aca="false">CORREL($BQ27:$BV27,$BQ$25:$BV$25)</f>
        <v>#REF!</v>
      </c>
      <c r="AC57" s="32" t="e">
        <f aca="false">CORREL($BQ27:$BV27,$BQ$26:$BV$26)</f>
        <v>#REF!</v>
      </c>
      <c r="AD57" s="31" t="e">
        <f aca="false">CORREL($BQ27:$BV27,$BQ$27:$BV$27)</f>
        <v>#REF!</v>
      </c>
      <c r="AE57" s="32" t="e">
        <f aca="false">CORREL($BQ27:$BV27,$BQ$28:$BV$28)</f>
        <v>#REF!</v>
      </c>
      <c r="AF57" s="32" t="e">
        <f aca="false">CORREL($BQ27:$BV27,$BQ$29:$BV$29)</f>
        <v>#REF!</v>
      </c>
      <c r="AG57" s="32" t="e">
        <f aca="false">CORREL($BQ27:$BV27,$BQ$30:$BV$30)</f>
        <v>#REF!</v>
      </c>
      <c r="AH57" s="32" t="e">
        <f aca="false">CORREL($BQ27:$BV27,$BQ$31:$BV$31)</f>
        <v>#REF!</v>
      </c>
    </row>
    <row r="58" customFormat="false" ht="12" hidden="false" customHeight="false" outlineLevel="0" collapsed="false">
      <c r="F58" s="27" t="s">
        <v>45</v>
      </c>
      <c r="I58" s="32" t="e">
        <f aca="false">CORREL($BQ28:$BV28,$BQ$6:$BV$6)</f>
        <v>#REF!</v>
      </c>
      <c r="J58" s="32" t="e">
        <f aca="false">CORREL($BQ28:$BV28,$BQ$7:$BV$7)</f>
        <v>#REF!</v>
      </c>
      <c r="K58" s="32" t="e">
        <f aca="false">CORREL($BQ28:$BV28,$BQ$8:$BV$8)</f>
        <v>#REF!</v>
      </c>
      <c r="L58" s="32" t="e">
        <f aca="false">CORREL($BQ28:$BV28,$BQ$9:$BV$9)</f>
        <v>#REF!</v>
      </c>
      <c r="M58" s="32" t="e">
        <f aca="false">CORREL($BQ28:$BV28,$BQ$10:$BV$10)</f>
        <v>#REF!</v>
      </c>
      <c r="N58" s="32" t="e">
        <f aca="false">CORREL($BQ28:$BV28,$BQ$11:$BV$11)</f>
        <v>#REF!</v>
      </c>
      <c r="O58" s="32" t="e">
        <f aca="false">CORREL($BQ28:$BV28,$BQ$12:$BV$12)</f>
        <v>#REF!</v>
      </c>
      <c r="P58" s="32" t="e">
        <f aca="false">CORREL($BQ28:$BV28,$BQ$13:$BV$13)</f>
        <v>#REF!</v>
      </c>
      <c r="Q58" s="32" t="e">
        <f aca="false">CORREL($BQ28:$BV28,$BQ$14:$BV$14)</f>
        <v>#REF!</v>
      </c>
      <c r="R58" s="32" t="e">
        <f aca="false">CORREL($BQ28:$BV28,$BQ$15:$BV$15)</f>
        <v>#REF!</v>
      </c>
      <c r="S58" s="32" t="e">
        <f aca="false">CORREL($BQ28:$BV28,$BQ$16:$BV$16)</f>
        <v>#REF!</v>
      </c>
      <c r="T58" s="32" t="e">
        <f aca="false">CORREL($BQ28:$BV28,$BQ$17:$BV$17)</f>
        <v>#REF!</v>
      </c>
      <c r="U58" s="32" t="e">
        <f aca="false">CORREL($BQ28:$BV28,$BQ$18:$BV$18)</f>
        <v>#REF!</v>
      </c>
      <c r="V58" s="32" t="e">
        <f aca="false">CORREL($BQ28:$BV28,$BQ$19:$BV$19)</f>
        <v>#REF!</v>
      </c>
      <c r="W58" s="32" t="e">
        <f aca="false">CORREL($BQ28:$BV28,$BQ$20:$BV$20)</f>
        <v>#REF!</v>
      </c>
      <c r="X58" s="32" t="e">
        <f aca="false">CORREL($BQ28:$BV28,$BQ$21:$BV$21)</f>
        <v>#REF!</v>
      </c>
      <c r="Y58" s="32" t="e">
        <f aca="false">CORREL($BQ28:$BV28,$BQ$22:$BV$22)</f>
        <v>#REF!</v>
      </c>
      <c r="Z58" s="32" t="e">
        <f aca="false">CORREL($BQ28:$BV28,$BQ$23:$BV$23)</f>
        <v>#REF!</v>
      </c>
      <c r="AA58" s="32" t="e">
        <f aca="false">CORREL($BQ28:$BV28,$BQ$24:$BV$24)</f>
        <v>#REF!</v>
      </c>
      <c r="AB58" s="32" t="e">
        <f aca="false">CORREL($BQ28:$BV28,$BQ$25:$BV$25)</f>
        <v>#REF!</v>
      </c>
      <c r="AC58" s="32" t="e">
        <f aca="false">CORREL($BQ28:$BV28,$BQ$26:$BV$26)</f>
        <v>#REF!</v>
      </c>
      <c r="AD58" s="33" t="e">
        <f aca="false">CORREL($BQ28:$BV28,$BQ$27:$BV$27)</f>
        <v>#REF!</v>
      </c>
      <c r="AE58" s="31" t="e">
        <f aca="false">CORREL($BQ28:$BV28,$BQ$28:$BV$28)</f>
        <v>#REF!</v>
      </c>
      <c r="AF58" s="32" t="e">
        <f aca="false">CORREL($BQ28:$BV28,$BQ$29:$BV$29)</f>
        <v>#REF!</v>
      </c>
      <c r="AG58" s="32" t="e">
        <f aca="false">CORREL($BQ28:$BV28,$BQ$30:$BV$30)</f>
        <v>#REF!</v>
      </c>
      <c r="AH58" s="32" t="e">
        <f aca="false">CORREL($BQ28:$BV28,$BQ$31:$BV$31)</f>
        <v>#REF!</v>
      </c>
    </row>
    <row r="59" customFormat="false" ht="12" hidden="false" customHeight="false" outlineLevel="0" collapsed="false">
      <c r="F59" s="27" t="s">
        <v>46</v>
      </c>
      <c r="I59" s="32" t="e">
        <f aca="false">CORREL($BQ29:$BV29,$BQ$6:$BV$6)</f>
        <v>#REF!</v>
      </c>
      <c r="J59" s="32" t="e">
        <f aca="false">CORREL($BQ29:$BV29,$BQ$7:$BV$7)</f>
        <v>#REF!</v>
      </c>
      <c r="K59" s="32" t="e">
        <f aca="false">CORREL($BQ29:$BV29,$BQ$8:$BV$8)</f>
        <v>#REF!</v>
      </c>
      <c r="L59" s="32" t="e">
        <f aca="false">CORREL($BQ29:$BV29,$BQ$9:$BV$9)</f>
        <v>#REF!</v>
      </c>
      <c r="M59" s="32" t="e">
        <f aca="false">CORREL($BQ29:$BV29,$BQ$10:$BV$10)</f>
        <v>#REF!</v>
      </c>
      <c r="N59" s="32" t="e">
        <f aca="false">CORREL($BQ29:$BV29,$BQ$11:$BV$11)</f>
        <v>#REF!</v>
      </c>
      <c r="O59" s="32" t="e">
        <f aca="false">CORREL($BQ29:$BV29,$BQ$12:$BV$12)</f>
        <v>#REF!</v>
      </c>
      <c r="P59" s="32" t="e">
        <f aca="false">CORREL($BQ29:$BV29,$BQ$13:$BV$13)</f>
        <v>#REF!</v>
      </c>
      <c r="Q59" s="32" t="e">
        <f aca="false">CORREL($BQ29:$BV29,$BQ$14:$BV$14)</f>
        <v>#REF!</v>
      </c>
      <c r="R59" s="32" t="e">
        <f aca="false">CORREL($BQ29:$BV29,$BQ$15:$BV$15)</f>
        <v>#REF!</v>
      </c>
      <c r="S59" s="32" t="e">
        <f aca="false">CORREL($BQ29:$BV29,$BQ$16:$BV$16)</f>
        <v>#REF!</v>
      </c>
      <c r="T59" s="32" t="e">
        <f aca="false">CORREL($BQ29:$BV29,$BQ$17:$BV$17)</f>
        <v>#REF!</v>
      </c>
      <c r="U59" s="32" t="e">
        <f aca="false">CORREL($BQ29:$BV29,$BQ$18:$BV$18)</f>
        <v>#REF!</v>
      </c>
      <c r="V59" s="32" t="e">
        <f aca="false">CORREL($BQ29:$BV29,$BQ$19:$BV$19)</f>
        <v>#REF!</v>
      </c>
      <c r="W59" s="32" t="e">
        <f aca="false">CORREL($BQ29:$BV29,$BQ$20:$BV$20)</f>
        <v>#REF!</v>
      </c>
      <c r="X59" s="32" t="e">
        <f aca="false">CORREL($BQ29:$BV29,$BQ$21:$BV$21)</f>
        <v>#REF!</v>
      </c>
      <c r="Y59" s="32" t="e">
        <f aca="false">CORREL($BQ29:$BV29,$BQ$22:$BV$22)</f>
        <v>#REF!</v>
      </c>
      <c r="Z59" s="32" t="e">
        <f aca="false">CORREL($BQ29:$BV29,$BQ$23:$BV$23)</f>
        <v>#REF!</v>
      </c>
      <c r="AA59" s="32" t="e">
        <f aca="false">CORREL($BQ29:$BV29,$BQ$24:$BV$24)</f>
        <v>#REF!</v>
      </c>
      <c r="AB59" s="32" t="e">
        <f aca="false">CORREL($BQ29:$BV29,$BQ$25:$BV$25)</f>
        <v>#REF!</v>
      </c>
      <c r="AC59" s="32" t="e">
        <f aca="false">CORREL($BQ29:$BV29,$BQ$26:$BV$26)</f>
        <v>#REF!</v>
      </c>
      <c r="AD59" s="32" t="e">
        <f aca="false">CORREL($BQ29:$BV29,$BQ$27:$BV$27)</f>
        <v>#REF!</v>
      </c>
      <c r="AE59" s="32" t="e">
        <f aca="false">CORREL($BQ29:$BV29,$BQ$28:$BV$28)</f>
        <v>#REF!</v>
      </c>
      <c r="AF59" s="31" t="e">
        <f aca="false">CORREL($BQ29:$BV29,$BQ$29:$BV$29)</f>
        <v>#REF!</v>
      </c>
      <c r="AG59" s="32" t="e">
        <f aca="false">CORREL($BQ29:$BV29,$BQ$30:$BV$30)</f>
        <v>#REF!</v>
      </c>
      <c r="AH59" s="32" t="e">
        <f aca="false">CORREL($BQ29:$BV29,$BQ$31:$BV$31)</f>
        <v>#REF!</v>
      </c>
    </row>
    <row r="60" customFormat="false" ht="12" hidden="false" customHeight="false" outlineLevel="0" collapsed="false">
      <c r="F60" s="27" t="s">
        <v>47</v>
      </c>
      <c r="I60" s="32" t="e">
        <f aca="false">CORREL($BQ30:$BV30,$BQ$6:$BV$6)</f>
        <v>#REF!</v>
      </c>
      <c r="J60" s="32" t="e">
        <f aca="false">CORREL($BQ30:$BV30,$BQ$7:$BV$7)</f>
        <v>#REF!</v>
      </c>
      <c r="K60" s="32" t="e">
        <f aca="false">CORREL($BQ30:$BV30,$BQ$8:$BV$8)</f>
        <v>#REF!</v>
      </c>
      <c r="L60" s="32" t="e">
        <f aca="false">CORREL($BQ30:$BV30,$BQ$9:$BV$9)</f>
        <v>#REF!</v>
      </c>
      <c r="M60" s="32" t="e">
        <f aca="false">CORREL($BQ30:$BV30,$BQ$10:$BV$10)</f>
        <v>#REF!</v>
      </c>
      <c r="N60" s="32" t="e">
        <f aca="false">CORREL($BQ30:$BV30,$BQ$11:$BV$11)</f>
        <v>#REF!</v>
      </c>
      <c r="O60" s="32" t="e">
        <f aca="false">CORREL($BQ30:$BV30,$BQ$12:$BV$12)</f>
        <v>#REF!</v>
      </c>
      <c r="P60" s="32" t="e">
        <f aca="false">CORREL($BQ30:$BV30,$BQ$13:$BV$13)</f>
        <v>#REF!</v>
      </c>
      <c r="Q60" s="32" t="e">
        <f aca="false">CORREL($BQ30:$BV30,$BQ$14:$BV$14)</f>
        <v>#REF!</v>
      </c>
      <c r="R60" s="32" t="e">
        <f aca="false">CORREL($BQ30:$BV30,$BQ$15:$BV$15)</f>
        <v>#REF!</v>
      </c>
      <c r="S60" s="32" t="e">
        <f aca="false">CORREL($BQ30:$BV30,$BQ$16:$BV$16)</f>
        <v>#REF!</v>
      </c>
      <c r="T60" s="32" t="e">
        <f aca="false">CORREL($BQ30:$BV30,$BQ$17:$BV$17)</f>
        <v>#REF!</v>
      </c>
      <c r="U60" s="32" t="e">
        <f aca="false">CORREL($BQ30:$BV30,$BQ$18:$BV$18)</f>
        <v>#REF!</v>
      </c>
      <c r="V60" s="32" t="e">
        <f aca="false">CORREL($BQ30:$BV30,$BQ$19:$BV$19)</f>
        <v>#REF!</v>
      </c>
      <c r="W60" s="32" t="e">
        <f aca="false">CORREL($BQ30:$BV30,$BQ$20:$BV$20)</f>
        <v>#REF!</v>
      </c>
      <c r="X60" s="32" t="e">
        <f aca="false">CORREL($BQ30:$BV30,$BQ$21:$BV$21)</f>
        <v>#REF!</v>
      </c>
      <c r="Y60" s="32" t="e">
        <f aca="false">CORREL($BQ30:$BV30,$BQ$22:$BV$22)</f>
        <v>#REF!</v>
      </c>
      <c r="Z60" s="32" t="e">
        <f aca="false">CORREL($BQ30:$BV30,$BQ$23:$BV$23)</f>
        <v>#REF!</v>
      </c>
      <c r="AA60" s="32" t="e">
        <f aca="false">CORREL($BQ30:$BV30,$BQ$24:$BV$24)</f>
        <v>#REF!</v>
      </c>
      <c r="AB60" s="32" t="e">
        <f aca="false">CORREL($BQ30:$BV30,$BQ$25:$BV$25)</f>
        <v>#REF!</v>
      </c>
      <c r="AC60" s="32" t="e">
        <f aca="false">CORREL($BQ30:$BV30,$BQ$26:$BV$26)</f>
        <v>#REF!</v>
      </c>
      <c r="AD60" s="32" t="e">
        <f aca="false">CORREL($BQ30:$BV30,$BQ$27:$BV$27)</f>
        <v>#REF!</v>
      </c>
      <c r="AE60" s="32" t="e">
        <f aca="false">CORREL($BQ30:$BV30,$BQ$28:$BV$28)</f>
        <v>#REF!</v>
      </c>
      <c r="AF60" s="32" t="e">
        <f aca="false">CORREL($BQ30:$BV30,$BQ$29:$BV$29)</f>
        <v>#REF!</v>
      </c>
      <c r="AG60" s="31" t="e">
        <f aca="false">CORREL($BQ30:$BV30,$BQ$30:$BV$30)</f>
        <v>#REF!</v>
      </c>
      <c r="AH60" s="32" t="e">
        <f aca="false">CORREL($BQ30:$BV30,$BQ$31:$BV$31)</f>
        <v>#REF!</v>
      </c>
    </row>
    <row r="61" customFormat="false" ht="12" hidden="false" customHeight="false" outlineLevel="0" collapsed="false">
      <c r="F61" s="27" t="s">
        <v>48</v>
      </c>
      <c r="I61" s="32" t="e">
        <f aca="false">CORREL($BQ31:$BV31,$BQ$6:$BV$6)</f>
        <v>#REF!</v>
      </c>
      <c r="J61" s="32" t="e">
        <f aca="false">CORREL($BQ31:$BV31,$BQ$7:$BV$7)</f>
        <v>#REF!</v>
      </c>
      <c r="K61" s="32" t="e">
        <f aca="false">CORREL($BQ31:$BV31,$BQ$8:$BV$8)</f>
        <v>#REF!</v>
      </c>
      <c r="L61" s="32" t="e">
        <f aca="false">CORREL($BQ31:$BV31,$BQ$9:$BV$9)</f>
        <v>#REF!</v>
      </c>
      <c r="M61" s="32" t="e">
        <f aca="false">CORREL($BQ31:$BV31,$BQ$10:$BV$10)</f>
        <v>#REF!</v>
      </c>
      <c r="N61" s="32" t="e">
        <f aca="false">CORREL($BQ31:$BV31,$BQ$11:$BV$11)</f>
        <v>#REF!</v>
      </c>
      <c r="O61" s="32" t="e">
        <f aca="false">CORREL($BQ31:$BV31,$BQ$12:$BV$12)</f>
        <v>#REF!</v>
      </c>
      <c r="P61" s="32" t="e">
        <f aca="false">CORREL($BQ31:$BV31,$BQ$13:$BV$13)</f>
        <v>#REF!</v>
      </c>
      <c r="Q61" s="32" t="e">
        <f aca="false">CORREL($BQ31:$BV31,$BQ$14:$BV$14)</f>
        <v>#REF!</v>
      </c>
      <c r="R61" s="32" t="e">
        <f aca="false">CORREL($BQ31:$BV31,$BQ$15:$BV$15)</f>
        <v>#REF!</v>
      </c>
      <c r="S61" s="32" t="e">
        <f aca="false">CORREL($BQ31:$BV31,$BQ$16:$BV$16)</f>
        <v>#REF!</v>
      </c>
      <c r="T61" s="32" t="e">
        <f aca="false">CORREL($BQ31:$BV31,$BQ$17:$BV$17)</f>
        <v>#REF!</v>
      </c>
      <c r="U61" s="32" t="e">
        <f aca="false">CORREL($BQ31:$BV31,$BQ$18:$BV$18)</f>
        <v>#REF!</v>
      </c>
      <c r="V61" s="32" t="e">
        <f aca="false">CORREL($BQ31:$BV31,$BQ$19:$BV$19)</f>
        <v>#REF!</v>
      </c>
      <c r="W61" s="32" t="e">
        <f aca="false">CORREL($BQ31:$BV31,$BQ$20:$BV$20)</f>
        <v>#REF!</v>
      </c>
      <c r="X61" s="32" t="e">
        <f aca="false">CORREL($BQ31:$BV31,$BQ$21:$BV$21)</f>
        <v>#REF!</v>
      </c>
      <c r="Y61" s="32" t="e">
        <f aca="false">CORREL($BQ31:$BV31,$BQ$22:$BV$22)</f>
        <v>#REF!</v>
      </c>
      <c r="Z61" s="32" t="e">
        <f aca="false">CORREL($BQ31:$BV31,$BQ$23:$BV$23)</f>
        <v>#REF!</v>
      </c>
      <c r="AA61" s="32" t="e">
        <f aca="false">CORREL($BQ31:$BV31,$BQ$24:$BV$24)</f>
        <v>#REF!</v>
      </c>
      <c r="AB61" s="32" t="e">
        <f aca="false">CORREL($BQ31:$BV31,$BQ$25:$BV$25)</f>
        <v>#REF!</v>
      </c>
      <c r="AC61" s="32" t="e">
        <f aca="false">CORREL($BQ31:$BV31,$BQ$26:$BV$26)</f>
        <v>#REF!</v>
      </c>
      <c r="AD61" s="32" t="e">
        <f aca="false">CORREL($BQ31:$BV31,$BQ$27:$BV$27)</f>
        <v>#REF!</v>
      </c>
      <c r="AE61" s="32" t="e">
        <f aca="false">CORREL($BQ31:$BV31,$BQ$28:$BV$28)</f>
        <v>#REF!</v>
      </c>
      <c r="AF61" s="32" t="e">
        <f aca="false">CORREL($BQ31:$BV31,$BQ$29:$BV$29)</f>
        <v>#REF!</v>
      </c>
      <c r="AG61" s="32" t="e">
        <f aca="false">CORREL($BQ31:$BV31,$BQ$30:$BV$30)</f>
        <v>#REF!</v>
      </c>
      <c r="AH61" s="31" t="e">
        <f aca="false">CORREL($BQ31:$BV31,$BQ$31:$BV$31)</f>
        <v>#REF!</v>
      </c>
    </row>
    <row r="62" customFormat="false" ht="12.75" hidden="false" customHeight="false" outlineLevel="0" collapsed="false"/>
    <row r="63" customFormat="false" ht="21" hidden="false" customHeight="false" outlineLevel="0" collapsed="false">
      <c r="L63" s="30" t="s">
        <v>51</v>
      </c>
      <c r="M63" s="30"/>
      <c r="N63" s="30"/>
      <c r="O63" s="30"/>
    </row>
    <row r="65" customFormat="false" ht="12" hidden="false" customHeight="false" outlineLevel="0" collapsed="false">
      <c r="I65" s="1" t="str">
        <f aca="false">F66</f>
        <v>AMP</v>
      </c>
      <c r="J65" s="1" t="str">
        <f aca="false">F67</f>
        <v>AMT</v>
      </c>
      <c r="K65" s="1" t="str">
        <f aca="false">F68</f>
        <v>CFSG</v>
      </c>
      <c r="L65" s="1" t="str">
        <f aca="false">F69</f>
        <v>CIA</v>
      </c>
      <c r="M65" s="1" t="str">
        <f aca="false">F70</f>
        <v>CIM</v>
      </c>
      <c r="N65" s="1" t="str">
        <f aca="false">F71</f>
        <v>CISC</v>
      </c>
      <c r="O65" s="1" t="str">
        <f aca="false">F72</f>
        <v>ENP</v>
      </c>
      <c r="P65" s="1" t="str">
        <f aca="false">F73</f>
        <v>GFI</v>
      </c>
      <c r="Q65" s="1" t="str">
        <f aca="false">F74</f>
        <v>HLC</v>
      </c>
      <c r="R65" s="1" t="str">
        <f aca="false">F75</f>
        <v>HLU</v>
      </c>
      <c r="S65" s="1" t="str">
        <f aca="false">F76</f>
        <v>HMT</v>
      </c>
      <c r="T65" s="1" t="str">
        <f aca="false">F77</f>
        <v>IBP</v>
      </c>
      <c r="U65" s="1" t="str">
        <f aca="false">F78</f>
        <v>ITC</v>
      </c>
      <c r="V65" s="1" t="str">
        <f aca="false">F79</f>
        <v>MAI</v>
      </c>
      <c r="W65" s="1" t="str">
        <f aca="false">F80</f>
        <v>MHI</v>
      </c>
      <c r="X65" s="1" t="str">
        <f aca="false">F81</f>
        <v>NSP</v>
      </c>
      <c r="Y65" s="1" t="str">
        <f aca="false">F82</f>
        <v>PET</v>
      </c>
      <c r="Z65" s="1" t="str">
        <f aca="false">F83</f>
        <v>QTI</v>
      </c>
      <c r="AA65" s="1" t="str">
        <f aca="false">F84</f>
        <v>NAES</v>
      </c>
      <c r="AB65" s="1" t="str">
        <f aca="false">F85</f>
        <v>ICL2</v>
      </c>
      <c r="AC65" s="1" t="str">
        <f aca="false">F86</f>
        <v>ICR2</v>
      </c>
      <c r="AD65" s="1" t="str">
        <f aca="false">F87</f>
        <v>RSI</v>
      </c>
      <c r="AE65" s="1" t="str">
        <f aca="false">F88</f>
        <v>SCI</v>
      </c>
      <c r="AF65" s="1" t="str">
        <f aca="false">F89</f>
        <v>SOS</v>
      </c>
      <c r="AG65" s="1" t="str">
        <f aca="false">F90</f>
        <v>TII</v>
      </c>
      <c r="AH65" s="1" t="str">
        <f aca="false">F91</f>
        <v>TLC</v>
      </c>
    </row>
    <row r="66" customFormat="false" ht="12.75" hidden="false" customHeight="false" outlineLevel="0" collapsed="false">
      <c r="F66" s="14" t="s">
        <v>17</v>
      </c>
      <c r="I66" s="36" t="e">
        <f aca="false">VLOOKUP($F66,$F$6:$BY$31,72)*I36*VLOOKUP(I$65,$F$6:$BY$31,72)</f>
        <v>#REF!</v>
      </c>
      <c r="J66" s="36" t="e">
        <f aca="false">VLOOKUP($F66,$F$6:$BY$31,72)*J36*VLOOKUP(J$65,$F$6:$BY$31,72)</f>
        <v>#REF!</v>
      </c>
      <c r="K66" s="36" t="e">
        <f aca="false">VLOOKUP($F66,$F$6:$BY$31,72)*K36*VLOOKUP(K$65,$F$6:$BY$31,72)</f>
        <v>#REF!</v>
      </c>
      <c r="L66" s="36" t="e">
        <f aca="false">VLOOKUP($F66,$F$6:$BY$31,72)*L36*VLOOKUP(L$65,$F$6:$BY$31,72)</f>
        <v>#REF!</v>
      </c>
      <c r="M66" s="36" t="e">
        <f aca="false">VLOOKUP($F66,$F$6:$BY$31,72)*M36*VLOOKUP(M$65,$F$6:$BY$31,72)</f>
        <v>#REF!</v>
      </c>
      <c r="N66" s="36" t="e">
        <f aca="false">VLOOKUP($F66,$F$6:$BY$31,72)*N36*VLOOKUP(N$65,$F$6:$BY$31,72)</f>
        <v>#REF!</v>
      </c>
      <c r="O66" s="36" t="e">
        <f aca="false">VLOOKUP($F66,$F$6:$BY$31,72)*O36*VLOOKUP(O$65,$F$6:$BY$31,72)</f>
        <v>#REF!</v>
      </c>
      <c r="P66" s="36" t="e">
        <f aca="false">VLOOKUP($F66,$F$6:$BY$31,72)*P36*VLOOKUP(P$65,$F$6:$BY$31,72)</f>
        <v>#REF!</v>
      </c>
      <c r="Q66" s="36" t="e">
        <f aca="false">VLOOKUP($F66,$F$6:$BY$31,72)*Q36*VLOOKUP(Q$65,$F$6:$BY$31,72)</f>
        <v>#REF!</v>
      </c>
      <c r="R66" s="36" t="e">
        <f aca="false">VLOOKUP($F66,$F$6:$BY$31,72)*R36*VLOOKUP(R$65,$F$6:$BY$31,72)</f>
        <v>#REF!</v>
      </c>
      <c r="S66" s="36" t="e">
        <f aca="false">VLOOKUP($F66,$F$6:$BY$31,72)*S36*VLOOKUP(S$65,$F$6:$BY$31,72)</f>
        <v>#REF!</v>
      </c>
      <c r="T66" s="36" t="e">
        <f aca="false">VLOOKUP($F66,$F$6:$BY$31,72)*T36*VLOOKUP(T$65,$F$6:$BY$31,72)</f>
        <v>#REF!</v>
      </c>
      <c r="U66" s="36" t="e">
        <f aca="false">VLOOKUP($F66,$F$6:$BY$31,72)*U36*VLOOKUP(U$65,$F$6:$BY$31,72)</f>
        <v>#REF!</v>
      </c>
      <c r="V66" s="36" t="e">
        <f aca="false">VLOOKUP($F66,$F$6:$BY$31,72)*V36*VLOOKUP(V$65,$F$6:$BY$31,72)</f>
        <v>#REF!</v>
      </c>
      <c r="W66" s="36" t="e">
        <f aca="false">VLOOKUP($F66,$F$6:$BY$31,72)*W36*VLOOKUP(W$65,$F$6:$BY$31,72)</f>
        <v>#REF!</v>
      </c>
      <c r="X66" s="36" t="e">
        <f aca="false">VLOOKUP($F66,$F$6:$BY$31,72)*X36*VLOOKUP(X$65,$F$6:$BY$31,72)</f>
        <v>#REF!</v>
      </c>
      <c r="Y66" s="36" t="e">
        <f aca="false">VLOOKUP($F66,$F$6:$BY$31,72)*Y36*VLOOKUP(Y$65,$F$6:$BY$31,72)</f>
        <v>#REF!</v>
      </c>
      <c r="Z66" s="36" t="e">
        <f aca="false">VLOOKUP($F66,$F$6:$BY$31,72)*Z36*VLOOKUP(Z$65,$F$6:$BY$31,72)</f>
        <v>#REF!</v>
      </c>
      <c r="AA66" s="36" t="e">
        <f aca="false">VLOOKUP($F66,$F$6:$BY$31,72)*AA36*VLOOKUP(AA$65,$F$6:$BY$31,72)</f>
        <v>#REF!</v>
      </c>
      <c r="AB66" s="36" t="e">
        <f aca="false">VLOOKUP($F66,$F$6:$BY$31,72)*AB36*VLOOKUP(AB$65,$F$6:$BY$31,72)</f>
        <v>#REF!</v>
      </c>
      <c r="AC66" s="36" t="e">
        <f aca="false">VLOOKUP($F66,$F$6:$BY$31,72)*AC36*VLOOKUP(AC$65,$F$6:$BY$31,72)</f>
        <v>#REF!</v>
      </c>
      <c r="AD66" s="36" t="e">
        <f aca="false">VLOOKUP($F66,$F$6:$BY$31,72)*AD36*VLOOKUP(AD$65,$F$6:$BY$31,72)</f>
        <v>#REF!</v>
      </c>
      <c r="AE66" s="36" t="e">
        <f aca="false">VLOOKUP($F66,$F$6:$BY$31,72)*AE36*VLOOKUP(AE$65,$F$6:$BY$31,72)</f>
        <v>#REF!</v>
      </c>
      <c r="AF66" s="36" t="e">
        <f aca="false">VLOOKUP($F66,$F$6:$BY$31,72)*AF36*VLOOKUP(AF$65,$F$6:$BY$31,72)</f>
        <v>#REF!</v>
      </c>
      <c r="AG66" s="36" t="e">
        <f aca="false">VLOOKUP($F66,$F$6:$BY$31,72)*AG36*VLOOKUP(AG$65,$F$6:$BY$31,72)</f>
        <v>#REF!</v>
      </c>
      <c r="AH66" s="36" t="e">
        <f aca="false">VLOOKUP($F66,$F$6:$BY$31,72)*AH36*VLOOKUP(AH$65,$F$6:$BY$31,72)</f>
        <v>#REF!</v>
      </c>
    </row>
    <row r="67" customFormat="false" ht="12.75" hidden="false" customHeight="false" outlineLevel="0" collapsed="false">
      <c r="F67" s="27" t="s">
        <v>19</v>
      </c>
      <c r="I67" s="36" t="e">
        <f aca="false">VLOOKUP($F67,$F$6:$BY$31,72)*I37*VLOOKUP(I$65,$F$6:$BY$31,72)</f>
        <v>#REF!</v>
      </c>
      <c r="J67" s="36" t="e">
        <f aca="false">VLOOKUP($F67,$F$6:$BY$31,72)*J37*VLOOKUP(J$65,$F$6:$BY$31,72)</f>
        <v>#REF!</v>
      </c>
      <c r="K67" s="36" t="e">
        <f aca="false">VLOOKUP($F67,$F$6:$BY$31,72)*K37*VLOOKUP(K$65,$F$6:$BY$31,72)</f>
        <v>#REF!</v>
      </c>
      <c r="L67" s="36" t="e">
        <f aca="false">VLOOKUP($F67,$F$6:$BY$31,72)*L37*VLOOKUP(L$65,$F$6:$BY$31,72)</f>
        <v>#REF!</v>
      </c>
      <c r="M67" s="36" t="e">
        <f aca="false">VLOOKUP($F67,$F$6:$BY$31,72)*M37*VLOOKUP(M$65,$F$6:$BY$31,72)</f>
        <v>#REF!</v>
      </c>
      <c r="N67" s="36" t="e">
        <f aca="false">VLOOKUP($F67,$F$6:$BY$31,72)*N37*VLOOKUP(N$65,$F$6:$BY$31,72)</f>
        <v>#REF!</v>
      </c>
      <c r="O67" s="36" t="e">
        <f aca="false">VLOOKUP($F67,$F$6:$BY$31,72)*O37*VLOOKUP(O$65,$F$6:$BY$31,72)</f>
        <v>#REF!</v>
      </c>
      <c r="P67" s="36" t="e">
        <f aca="false">VLOOKUP($F67,$F$6:$BY$31,72)*P37*VLOOKUP(P$65,$F$6:$BY$31,72)</f>
        <v>#REF!</v>
      </c>
      <c r="Q67" s="36" t="e">
        <f aca="false">VLOOKUP($F67,$F$6:$BY$31,72)*Q37*VLOOKUP(Q$65,$F$6:$BY$31,72)</f>
        <v>#REF!</v>
      </c>
      <c r="R67" s="36" t="e">
        <f aca="false">VLOOKUP($F67,$F$6:$BY$31,72)*R37*VLOOKUP(R$65,$F$6:$BY$31,72)</f>
        <v>#REF!</v>
      </c>
      <c r="S67" s="36" t="e">
        <f aca="false">VLOOKUP($F67,$F$6:$BY$31,72)*S37*VLOOKUP(S$65,$F$6:$BY$31,72)</f>
        <v>#REF!</v>
      </c>
      <c r="T67" s="36" t="e">
        <f aca="false">VLOOKUP($F67,$F$6:$BY$31,72)*T37*VLOOKUP(T$65,$F$6:$BY$31,72)</f>
        <v>#REF!</v>
      </c>
      <c r="U67" s="36" t="e">
        <f aca="false">VLOOKUP($F67,$F$6:$BY$31,72)*U37*VLOOKUP(U$65,$F$6:$BY$31,72)</f>
        <v>#REF!</v>
      </c>
      <c r="V67" s="36" t="e">
        <f aca="false">VLOOKUP($F67,$F$6:$BY$31,72)*V37*VLOOKUP(V$65,$F$6:$BY$31,72)</f>
        <v>#REF!</v>
      </c>
      <c r="W67" s="36" t="e">
        <f aca="false">VLOOKUP($F67,$F$6:$BY$31,72)*W37*VLOOKUP(W$65,$F$6:$BY$31,72)</f>
        <v>#REF!</v>
      </c>
      <c r="X67" s="36" t="e">
        <f aca="false">VLOOKUP($F67,$F$6:$BY$31,72)*X37*VLOOKUP(X$65,$F$6:$BY$31,72)</f>
        <v>#REF!</v>
      </c>
      <c r="Y67" s="36" t="e">
        <f aca="false">VLOOKUP($F67,$F$6:$BY$31,72)*Y37*VLOOKUP(Y$65,$F$6:$BY$31,72)</f>
        <v>#REF!</v>
      </c>
      <c r="Z67" s="36" t="e">
        <f aca="false">VLOOKUP($F67,$F$6:$BY$31,72)*Z37*VLOOKUP(Z$65,$F$6:$BY$31,72)</f>
        <v>#REF!</v>
      </c>
      <c r="AA67" s="36" t="e">
        <f aca="false">VLOOKUP($F67,$F$6:$BY$31,72)*AA37*VLOOKUP(AA$65,$F$6:$BY$31,72)</f>
        <v>#REF!</v>
      </c>
      <c r="AB67" s="36" t="e">
        <f aca="false">VLOOKUP($F67,$F$6:$BY$31,72)*AB37*VLOOKUP(AB$65,$F$6:$BY$31,72)</f>
        <v>#REF!</v>
      </c>
      <c r="AC67" s="36" t="e">
        <f aca="false">VLOOKUP($F67,$F$6:$BY$31,72)*AC37*VLOOKUP(AC$65,$F$6:$BY$31,72)</f>
        <v>#REF!</v>
      </c>
      <c r="AD67" s="36" t="e">
        <f aca="false">VLOOKUP($F67,$F$6:$BY$31,72)*AD37*VLOOKUP(AD$65,$F$6:$BY$31,72)</f>
        <v>#REF!</v>
      </c>
      <c r="AE67" s="36" t="e">
        <f aca="false">VLOOKUP($F67,$F$6:$BY$31,72)*AE37*VLOOKUP(AE$65,$F$6:$BY$31,72)</f>
        <v>#REF!</v>
      </c>
      <c r="AF67" s="36" t="e">
        <f aca="false">VLOOKUP($F67,$F$6:$BY$31,72)*AF37*VLOOKUP(AF$65,$F$6:$BY$31,72)</f>
        <v>#REF!</v>
      </c>
      <c r="AG67" s="36" t="e">
        <f aca="false">VLOOKUP($F67,$F$6:$BY$31,72)*AG37*VLOOKUP(AG$65,$F$6:$BY$31,72)</f>
        <v>#REF!</v>
      </c>
      <c r="AH67" s="36" t="e">
        <f aca="false">VLOOKUP($F67,$F$6:$BY$31,72)*AH37*VLOOKUP(AH$65,$F$6:$BY$31,72)</f>
        <v>#REF!</v>
      </c>
    </row>
    <row r="68" customFormat="false" ht="12.75" hidden="false" customHeight="false" outlineLevel="0" collapsed="false">
      <c r="F68" s="27" t="s">
        <v>21</v>
      </c>
      <c r="I68" s="36" t="e">
        <f aca="false">VLOOKUP($F68,$F$6:$BY$31,72)*I38*VLOOKUP(I$65,$F$6:$BY$31,72)</f>
        <v>#REF!</v>
      </c>
      <c r="J68" s="36" t="e">
        <f aca="false">VLOOKUP($F68,$F$6:$BY$31,72)*J38*VLOOKUP(J$65,$F$6:$BY$31,72)</f>
        <v>#REF!</v>
      </c>
      <c r="K68" s="36" t="e">
        <f aca="false">VLOOKUP($F68,$F$6:$BY$31,72)*K38*VLOOKUP(K$65,$F$6:$BY$31,72)</f>
        <v>#REF!</v>
      </c>
      <c r="L68" s="36" t="e">
        <f aca="false">VLOOKUP($F68,$F$6:$BY$31,72)*L38*VLOOKUP(L$65,$F$6:$BY$31,72)</f>
        <v>#REF!</v>
      </c>
      <c r="M68" s="36" t="e">
        <f aca="false">VLOOKUP($F68,$F$6:$BY$31,72)*M38*VLOOKUP(M$65,$F$6:$BY$31,72)</f>
        <v>#REF!</v>
      </c>
      <c r="N68" s="36" t="e">
        <f aca="false">VLOOKUP($F68,$F$6:$BY$31,72)*N38*VLOOKUP(N$65,$F$6:$BY$31,72)</f>
        <v>#REF!</v>
      </c>
      <c r="O68" s="36" t="e">
        <f aca="false">VLOOKUP($F68,$F$6:$BY$31,72)*O38*VLOOKUP(O$65,$F$6:$BY$31,72)</f>
        <v>#REF!</v>
      </c>
      <c r="P68" s="36" t="e">
        <f aca="false">VLOOKUP($F68,$F$6:$BY$31,72)*P38*VLOOKUP(P$65,$F$6:$BY$31,72)</f>
        <v>#REF!</v>
      </c>
      <c r="Q68" s="36" t="e">
        <f aca="false">VLOOKUP($F68,$F$6:$BY$31,72)*Q38*VLOOKUP(Q$65,$F$6:$BY$31,72)</f>
        <v>#REF!</v>
      </c>
      <c r="R68" s="36" t="e">
        <f aca="false">VLOOKUP($F68,$F$6:$BY$31,72)*R38*VLOOKUP(R$65,$F$6:$BY$31,72)</f>
        <v>#REF!</v>
      </c>
      <c r="S68" s="36" t="e">
        <f aca="false">VLOOKUP($F68,$F$6:$BY$31,72)*S38*VLOOKUP(S$65,$F$6:$BY$31,72)</f>
        <v>#REF!</v>
      </c>
      <c r="T68" s="36" t="e">
        <f aca="false">VLOOKUP($F68,$F$6:$BY$31,72)*T38*VLOOKUP(T$65,$F$6:$BY$31,72)</f>
        <v>#REF!</v>
      </c>
      <c r="U68" s="36" t="e">
        <f aca="false">VLOOKUP($F68,$F$6:$BY$31,72)*U38*VLOOKUP(U$65,$F$6:$BY$31,72)</f>
        <v>#REF!</v>
      </c>
      <c r="V68" s="36" t="e">
        <f aca="false">VLOOKUP($F68,$F$6:$BY$31,72)*V38*VLOOKUP(V$65,$F$6:$BY$31,72)</f>
        <v>#REF!</v>
      </c>
      <c r="W68" s="36" t="e">
        <f aca="false">VLOOKUP($F68,$F$6:$BY$31,72)*W38*VLOOKUP(W$65,$F$6:$BY$31,72)</f>
        <v>#REF!</v>
      </c>
      <c r="X68" s="36" t="e">
        <f aca="false">VLOOKUP($F68,$F$6:$BY$31,72)*X38*VLOOKUP(X$65,$F$6:$BY$31,72)</f>
        <v>#REF!</v>
      </c>
      <c r="Y68" s="36" t="e">
        <f aca="false">VLOOKUP($F68,$F$6:$BY$31,72)*Y38*VLOOKUP(Y$65,$F$6:$BY$31,72)</f>
        <v>#REF!</v>
      </c>
      <c r="Z68" s="36" t="e">
        <f aca="false">VLOOKUP($F68,$F$6:$BY$31,72)*Z38*VLOOKUP(Z$65,$F$6:$BY$31,72)</f>
        <v>#REF!</v>
      </c>
      <c r="AA68" s="36" t="e">
        <f aca="false">VLOOKUP($F68,$F$6:$BY$31,72)*AA38*VLOOKUP(AA$65,$F$6:$BY$31,72)</f>
        <v>#REF!</v>
      </c>
      <c r="AB68" s="36" t="e">
        <f aca="false">VLOOKUP($F68,$F$6:$BY$31,72)*AB38*VLOOKUP(AB$65,$F$6:$BY$31,72)</f>
        <v>#REF!</v>
      </c>
      <c r="AC68" s="36" t="e">
        <f aca="false">VLOOKUP($F68,$F$6:$BY$31,72)*AC38*VLOOKUP(AC$65,$F$6:$BY$31,72)</f>
        <v>#REF!</v>
      </c>
      <c r="AD68" s="36" t="e">
        <f aca="false">VLOOKUP($F68,$F$6:$BY$31,72)*AD38*VLOOKUP(AD$65,$F$6:$BY$31,72)</f>
        <v>#REF!</v>
      </c>
      <c r="AE68" s="36" t="e">
        <f aca="false">VLOOKUP($F68,$F$6:$BY$31,72)*AE38*VLOOKUP(AE$65,$F$6:$BY$31,72)</f>
        <v>#REF!</v>
      </c>
      <c r="AF68" s="36" t="e">
        <f aca="false">VLOOKUP($F68,$F$6:$BY$31,72)*AF38*VLOOKUP(AF$65,$F$6:$BY$31,72)</f>
        <v>#REF!</v>
      </c>
      <c r="AG68" s="36" t="e">
        <f aca="false">VLOOKUP($F68,$F$6:$BY$31,72)*AG38*VLOOKUP(AG$65,$F$6:$BY$31,72)</f>
        <v>#REF!</v>
      </c>
      <c r="AH68" s="36" t="e">
        <f aca="false">VLOOKUP($F68,$F$6:$BY$31,72)*AH38*VLOOKUP(AH$65,$F$6:$BY$31,72)</f>
        <v>#REF!</v>
      </c>
    </row>
    <row r="69" customFormat="false" ht="12.75" hidden="false" customHeight="false" outlineLevel="0" collapsed="false">
      <c r="F69" s="27" t="s">
        <v>23</v>
      </c>
      <c r="I69" s="36" t="e">
        <f aca="false">VLOOKUP($F69,$F$6:$BY$31,72)*I39*VLOOKUP(I$65,$F$6:$BY$31,72)</f>
        <v>#REF!</v>
      </c>
      <c r="J69" s="36" t="e">
        <f aca="false">VLOOKUP($F69,$F$6:$BY$31,72)*J39*VLOOKUP(J$65,$F$6:$BY$31,72)</f>
        <v>#REF!</v>
      </c>
      <c r="K69" s="36" t="e">
        <f aca="false">VLOOKUP($F69,$F$6:$BY$31,72)*K39*VLOOKUP(K$65,$F$6:$BY$31,72)</f>
        <v>#REF!</v>
      </c>
      <c r="L69" s="36" t="e">
        <f aca="false">VLOOKUP($F69,$F$6:$BY$31,72)*L39*VLOOKUP(L$65,$F$6:$BY$31,72)</f>
        <v>#REF!</v>
      </c>
      <c r="M69" s="36" t="e">
        <f aca="false">VLOOKUP($F69,$F$6:$BY$31,72)*M39*VLOOKUP(M$65,$F$6:$BY$31,72)</f>
        <v>#REF!</v>
      </c>
      <c r="N69" s="36" t="e">
        <f aca="false">VLOOKUP($F69,$F$6:$BY$31,72)*N39*VLOOKUP(N$65,$F$6:$BY$31,72)</f>
        <v>#REF!</v>
      </c>
      <c r="O69" s="36" t="e">
        <f aca="false">VLOOKUP($F69,$F$6:$BY$31,72)*O39*VLOOKUP(O$65,$F$6:$BY$31,72)</f>
        <v>#REF!</v>
      </c>
      <c r="P69" s="36" t="e">
        <f aca="false">VLOOKUP($F69,$F$6:$BY$31,72)*P39*VLOOKUP(P$65,$F$6:$BY$31,72)</f>
        <v>#REF!</v>
      </c>
      <c r="Q69" s="36" t="e">
        <f aca="false">VLOOKUP($F69,$F$6:$BY$31,72)*Q39*VLOOKUP(Q$65,$F$6:$BY$31,72)</f>
        <v>#REF!</v>
      </c>
      <c r="R69" s="36" t="e">
        <f aca="false">VLOOKUP($F69,$F$6:$BY$31,72)*R39*VLOOKUP(R$65,$F$6:$BY$31,72)</f>
        <v>#REF!</v>
      </c>
      <c r="S69" s="36" t="e">
        <f aca="false">VLOOKUP($F69,$F$6:$BY$31,72)*S39*VLOOKUP(S$65,$F$6:$BY$31,72)</f>
        <v>#REF!</v>
      </c>
      <c r="T69" s="36" t="e">
        <f aca="false">VLOOKUP($F69,$F$6:$BY$31,72)*T39*VLOOKUP(T$65,$F$6:$BY$31,72)</f>
        <v>#REF!</v>
      </c>
      <c r="U69" s="36" t="e">
        <f aca="false">VLOOKUP($F69,$F$6:$BY$31,72)*U39*VLOOKUP(U$65,$F$6:$BY$31,72)</f>
        <v>#REF!</v>
      </c>
      <c r="V69" s="36" t="e">
        <f aca="false">VLOOKUP($F69,$F$6:$BY$31,72)*V39*VLOOKUP(V$65,$F$6:$BY$31,72)</f>
        <v>#REF!</v>
      </c>
      <c r="W69" s="36" t="e">
        <f aca="false">VLOOKUP($F69,$F$6:$BY$31,72)*W39*VLOOKUP(W$65,$F$6:$BY$31,72)</f>
        <v>#REF!</v>
      </c>
      <c r="X69" s="36" t="e">
        <f aca="false">VLOOKUP($F69,$F$6:$BY$31,72)*X39*VLOOKUP(X$65,$F$6:$BY$31,72)</f>
        <v>#REF!</v>
      </c>
      <c r="Y69" s="36" t="e">
        <f aca="false">VLOOKUP($F69,$F$6:$BY$31,72)*Y39*VLOOKUP(Y$65,$F$6:$BY$31,72)</f>
        <v>#REF!</v>
      </c>
      <c r="Z69" s="36" t="e">
        <f aca="false">VLOOKUP($F69,$F$6:$BY$31,72)*Z39*VLOOKUP(Z$65,$F$6:$BY$31,72)</f>
        <v>#REF!</v>
      </c>
      <c r="AA69" s="36" t="e">
        <f aca="false">VLOOKUP($F69,$F$6:$BY$31,72)*AA39*VLOOKUP(AA$65,$F$6:$BY$31,72)</f>
        <v>#REF!</v>
      </c>
      <c r="AB69" s="36" t="e">
        <f aca="false">VLOOKUP($F69,$F$6:$BY$31,72)*AB39*VLOOKUP(AB$65,$F$6:$BY$31,72)</f>
        <v>#REF!</v>
      </c>
      <c r="AC69" s="36" t="e">
        <f aca="false">VLOOKUP($F69,$F$6:$BY$31,72)*AC39*VLOOKUP(AC$65,$F$6:$BY$31,72)</f>
        <v>#REF!</v>
      </c>
      <c r="AD69" s="36" t="e">
        <f aca="false">VLOOKUP($F69,$F$6:$BY$31,72)*AD39*VLOOKUP(AD$65,$F$6:$BY$31,72)</f>
        <v>#REF!</v>
      </c>
      <c r="AE69" s="36" t="e">
        <f aca="false">VLOOKUP($F69,$F$6:$BY$31,72)*AE39*VLOOKUP(AE$65,$F$6:$BY$31,72)</f>
        <v>#REF!</v>
      </c>
      <c r="AF69" s="36" t="e">
        <f aca="false">VLOOKUP($F69,$F$6:$BY$31,72)*AF39*VLOOKUP(AF$65,$F$6:$BY$31,72)</f>
        <v>#REF!</v>
      </c>
      <c r="AG69" s="36" t="e">
        <f aca="false">VLOOKUP($F69,$F$6:$BY$31,72)*AG39*VLOOKUP(AG$65,$F$6:$BY$31,72)</f>
        <v>#REF!</v>
      </c>
      <c r="AH69" s="36" t="e">
        <f aca="false">VLOOKUP($F69,$F$6:$BY$31,72)*AH39*VLOOKUP(AH$65,$F$6:$BY$31,72)</f>
        <v>#REF!</v>
      </c>
    </row>
    <row r="70" customFormat="false" ht="12.75" hidden="false" customHeight="false" outlineLevel="0" collapsed="false">
      <c r="F70" s="27" t="s">
        <v>25</v>
      </c>
      <c r="I70" s="36" t="e">
        <f aca="false">VLOOKUP($F70,$F$6:$BY$31,72)*I40*VLOOKUP(I$65,$F$6:$BY$31,72)</f>
        <v>#REF!</v>
      </c>
      <c r="J70" s="36" t="e">
        <f aca="false">VLOOKUP($F70,$F$6:$BY$31,72)*J40*VLOOKUP(J$65,$F$6:$BY$31,72)</f>
        <v>#REF!</v>
      </c>
      <c r="K70" s="36" t="e">
        <f aca="false">VLOOKUP($F70,$F$6:$BY$31,72)*K40*VLOOKUP(K$65,$F$6:$BY$31,72)</f>
        <v>#REF!</v>
      </c>
      <c r="L70" s="36" t="e">
        <f aca="false">VLOOKUP($F70,$F$6:$BY$31,72)*L40*VLOOKUP(L$65,$F$6:$BY$31,72)</f>
        <v>#REF!</v>
      </c>
      <c r="M70" s="36" t="e">
        <f aca="false">VLOOKUP($F70,$F$6:$BY$31,72)*M40*VLOOKUP(M$65,$F$6:$BY$31,72)</f>
        <v>#REF!</v>
      </c>
      <c r="N70" s="36" t="e">
        <f aca="false">VLOOKUP($F70,$F$6:$BY$31,72)*N40*VLOOKUP(N$65,$F$6:$BY$31,72)</f>
        <v>#REF!</v>
      </c>
      <c r="O70" s="36" t="e">
        <f aca="false">VLOOKUP($F70,$F$6:$BY$31,72)*O40*VLOOKUP(O$65,$F$6:$BY$31,72)</f>
        <v>#REF!</v>
      </c>
      <c r="P70" s="36" t="e">
        <f aca="false">VLOOKUP($F70,$F$6:$BY$31,72)*P40*VLOOKUP(P$65,$F$6:$BY$31,72)</f>
        <v>#REF!</v>
      </c>
      <c r="Q70" s="36" t="e">
        <f aca="false">VLOOKUP($F70,$F$6:$BY$31,72)*Q40*VLOOKUP(Q$65,$F$6:$BY$31,72)</f>
        <v>#REF!</v>
      </c>
      <c r="R70" s="36" t="e">
        <f aca="false">VLOOKUP($F70,$F$6:$BY$31,72)*R40*VLOOKUP(R$65,$F$6:$BY$31,72)</f>
        <v>#REF!</v>
      </c>
      <c r="S70" s="36" t="e">
        <f aca="false">VLOOKUP($F70,$F$6:$BY$31,72)*S40*VLOOKUP(S$65,$F$6:$BY$31,72)</f>
        <v>#REF!</v>
      </c>
      <c r="T70" s="36" t="e">
        <f aca="false">VLOOKUP($F70,$F$6:$BY$31,72)*T40*VLOOKUP(T$65,$F$6:$BY$31,72)</f>
        <v>#REF!</v>
      </c>
      <c r="U70" s="36" t="e">
        <f aca="false">VLOOKUP($F70,$F$6:$BY$31,72)*U40*VLOOKUP(U$65,$F$6:$BY$31,72)</f>
        <v>#REF!</v>
      </c>
      <c r="V70" s="36" t="e">
        <f aca="false">VLOOKUP($F70,$F$6:$BY$31,72)*V40*VLOOKUP(V$65,$F$6:$BY$31,72)</f>
        <v>#REF!</v>
      </c>
      <c r="W70" s="36" t="e">
        <f aca="false">VLOOKUP($F70,$F$6:$BY$31,72)*W40*VLOOKUP(W$65,$F$6:$BY$31,72)</f>
        <v>#REF!</v>
      </c>
      <c r="X70" s="36" t="e">
        <f aca="false">VLOOKUP($F70,$F$6:$BY$31,72)*X40*VLOOKUP(X$65,$F$6:$BY$31,72)</f>
        <v>#REF!</v>
      </c>
      <c r="Y70" s="36" t="e">
        <f aca="false">VLOOKUP($F70,$F$6:$BY$31,72)*Y40*VLOOKUP(Y$65,$F$6:$BY$31,72)</f>
        <v>#REF!</v>
      </c>
      <c r="Z70" s="36" t="e">
        <f aca="false">VLOOKUP($F70,$F$6:$BY$31,72)*Z40*VLOOKUP(Z$65,$F$6:$BY$31,72)</f>
        <v>#REF!</v>
      </c>
      <c r="AA70" s="36" t="e">
        <f aca="false">VLOOKUP($F70,$F$6:$BY$31,72)*AA40*VLOOKUP(AA$65,$F$6:$BY$31,72)</f>
        <v>#REF!</v>
      </c>
      <c r="AB70" s="36" t="e">
        <f aca="false">VLOOKUP($F70,$F$6:$BY$31,72)*AB40*VLOOKUP(AB$65,$F$6:$BY$31,72)</f>
        <v>#REF!</v>
      </c>
      <c r="AC70" s="36" t="e">
        <f aca="false">VLOOKUP($F70,$F$6:$BY$31,72)*AC40*VLOOKUP(AC$65,$F$6:$BY$31,72)</f>
        <v>#REF!</v>
      </c>
      <c r="AD70" s="36" t="e">
        <f aca="false">VLOOKUP($F70,$F$6:$BY$31,72)*AD40*VLOOKUP(AD$65,$F$6:$BY$31,72)</f>
        <v>#REF!</v>
      </c>
      <c r="AE70" s="36" t="e">
        <f aca="false">VLOOKUP($F70,$F$6:$BY$31,72)*AE40*VLOOKUP(AE$65,$F$6:$BY$31,72)</f>
        <v>#REF!</v>
      </c>
      <c r="AF70" s="36" t="e">
        <f aca="false">VLOOKUP($F70,$F$6:$BY$31,72)*AF40*VLOOKUP(AF$65,$F$6:$BY$31,72)</f>
        <v>#REF!</v>
      </c>
      <c r="AG70" s="36" t="e">
        <f aca="false">VLOOKUP($F70,$F$6:$BY$31,72)*AG40*VLOOKUP(AG$65,$F$6:$BY$31,72)</f>
        <v>#REF!</v>
      </c>
      <c r="AH70" s="36" t="e">
        <f aca="false">VLOOKUP($F70,$F$6:$BY$31,72)*AH40*VLOOKUP(AH$65,$F$6:$BY$31,72)</f>
        <v>#REF!</v>
      </c>
    </row>
    <row r="71" customFormat="false" ht="12.75" hidden="false" customHeight="false" outlineLevel="0" collapsed="false">
      <c r="F71" s="27" t="s">
        <v>27</v>
      </c>
      <c r="I71" s="36" t="e">
        <f aca="false">VLOOKUP($F71,$F$6:$BY$31,72)*I41*VLOOKUP(I$65,$F$6:$BY$31,72)</f>
        <v>#REF!</v>
      </c>
      <c r="J71" s="36" t="e">
        <f aca="false">VLOOKUP($F71,$F$6:$BY$31,72)*J41*VLOOKUP(J$65,$F$6:$BY$31,72)</f>
        <v>#REF!</v>
      </c>
      <c r="K71" s="36" t="e">
        <f aca="false">VLOOKUP($F71,$F$6:$BY$31,72)*K41*VLOOKUP(K$65,$F$6:$BY$31,72)</f>
        <v>#REF!</v>
      </c>
      <c r="L71" s="36" t="e">
        <f aca="false">VLOOKUP($F71,$F$6:$BY$31,72)*L41*VLOOKUP(L$65,$F$6:$BY$31,72)</f>
        <v>#REF!</v>
      </c>
      <c r="M71" s="36" t="e">
        <f aca="false">VLOOKUP($F71,$F$6:$BY$31,72)*M41*VLOOKUP(M$65,$F$6:$BY$31,72)</f>
        <v>#REF!</v>
      </c>
      <c r="N71" s="36" t="e">
        <f aca="false">VLOOKUP($F71,$F$6:$BY$31,72)*N41*VLOOKUP(N$65,$F$6:$BY$31,72)</f>
        <v>#REF!</v>
      </c>
      <c r="O71" s="36" t="e">
        <f aca="false">VLOOKUP($F71,$F$6:$BY$31,72)*O41*VLOOKUP(O$65,$F$6:$BY$31,72)</f>
        <v>#REF!</v>
      </c>
      <c r="P71" s="36" t="e">
        <f aca="false">VLOOKUP($F71,$F$6:$BY$31,72)*P41*VLOOKUP(P$65,$F$6:$BY$31,72)</f>
        <v>#REF!</v>
      </c>
      <c r="Q71" s="36" t="e">
        <f aca="false">VLOOKUP($F71,$F$6:$BY$31,72)*Q41*VLOOKUP(Q$65,$F$6:$BY$31,72)</f>
        <v>#REF!</v>
      </c>
      <c r="R71" s="36" t="e">
        <f aca="false">VLOOKUP($F71,$F$6:$BY$31,72)*R41*VLOOKUP(R$65,$F$6:$BY$31,72)</f>
        <v>#REF!</v>
      </c>
      <c r="S71" s="36" t="e">
        <f aca="false">VLOOKUP($F71,$F$6:$BY$31,72)*S41*VLOOKUP(S$65,$F$6:$BY$31,72)</f>
        <v>#REF!</v>
      </c>
      <c r="T71" s="36" t="e">
        <f aca="false">VLOOKUP($F71,$F$6:$BY$31,72)*T41*VLOOKUP(T$65,$F$6:$BY$31,72)</f>
        <v>#REF!</v>
      </c>
      <c r="U71" s="36" t="e">
        <f aca="false">VLOOKUP($F71,$F$6:$BY$31,72)*U41*VLOOKUP(U$65,$F$6:$BY$31,72)</f>
        <v>#REF!</v>
      </c>
      <c r="V71" s="36" t="e">
        <f aca="false">VLOOKUP($F71,$F$6:$BY$31,72)*V41*VLOOKUP(V$65,$F$6:$BY$31,72)</f>
        <v>#REF!</v>
      </c>
      <c r="W71" s="36" t="e">
        <f aca="false">VLOOKUP($F71,$F$6:$BY$31,72)*W41*VLOOKUP(W$65,$F$6:$BY$31,72)</f>
        <v>#REF!</v>
      </c>
      <c r="X71" s="36" t="e">
        <f aca="false">VLOOKUP($F71,$F$6:$BY$31,72)*X41*VLOOKUP(X$65,$F$6:$BY$31,72)</f>
        <v>#REF!</v>
      </c>
      <c r="Y71" s="36" t="e">
        <f aca="false">VLOOKUP($F71,$F$6:$BY$31,72)*Y41*VLOOKUP(Y$65,$F$6:$BY$31,72)</f>
        <v>#REF!</v>
      </c>
      <c r="Z71" s="36" t="e">
        <f aca="false">VLOOKUP($F71,$F$6:$BY$31,72)*Z41*VLOOKUP(Z$65,$F$6:$BY$31,72)</f>
        <v>#REF!</v>
      </c>
      <c r="AA71" s="36" t="e">
        <f aca="false">VLOOKUP($F71,$F$6:$BY$31,72)*AA41*VLOOKUP(AA$65,$F$6:$BY$31,72)</f>
        <v>#REF!</v>
      </c>
      <c r="AB71" s="36" t="e">
        <f aca="false">VLOOKUP($F71,$F$6:$BY$31,72)*AB41*VLOOKUP(AB$65,$F$6:$BY$31,72)</f>
        <v>#REF!</v>
      </c>
      <c r="AC71" s="36" t="e">
        <f aca="false">VLOOKUP($F71,$F$6:$BY$31,72)*AC41*VLOOKUP(AC$65,$F$6:$BY$31,72)</f>
        <v>#REF!</v>
      </c>
      <c r="AD71" s="36" t="e">
        <f aca="false">VLOOKUP($F71,$F$6:$BY$31,72)*AD41*VLOOKUP(AD$65,$F$6:$BY$31,72)</f>
        <v>#REF!</v>
      </c>
      <c r="AE71" s="36" t="e">
        <f aca="false">VLOOKUP($F71,$F$6:$BY$31,72)*AE41*VLOOKUP(AE$65,$F$6:$BY$31,72)</f>
        <v>#REF!</v>
      </c>
      <c r="AF71" s="36" t="e">
        <f aca="false">VLOOKUP($F71,$F$6:$BY$31,72)*AF41*VLOOKUP(AF$65,$F$6:$BY$31,72)</f>
        <v>#REF!</v>
      </c>
      <c r="AG71" s="36" t="e">
        <f aca="false">VLOOKUP($F71,$F$6:$BY$31,72)*AG41*VLOOKUP(AG$65,$F$6:$BY$31,72)</f>
        <v>#REF!</v>
      </c>
      <c r="AH71" s="36" t="e">
        <f aca="false">VLOOKUP($F71,$F$6:$BY$31,72)*AH41*VLOOKUP(AH$65,$F$6:$BY$31,72)</f>
        <v>#REF!</v>
      </c>
    </row>
    <row r="72" customFormat="false" ht="12.75" hidden="false" customHeight="false" outlineLevel="0" collapsed="false">
      <c r="F72" s="27" t="s">
        <v>29</v>
      </c>
      <c r="I72" s="36" t="e">
        <f aca="false">VLOOKUP($F72,$F$6:$BY$31,72)*I42*VLOOKUP(I$65,$F$6:$BY$31,72)</f>
        <v>#REF!</v>
      </c>
      <c r="J72" s="36" t="e">
        <f aca="false">VLOOKUP($F72,$F$6:$BY$31,72)*J42*VLOOKUP(J$65,$F$6:$BY$31,72)</f>
        <v>#REF!</v>
      </c>
      <c r="K72" s="36" t="e">
        <f aca="false">VLOOKUP($F72,$F$6:$BY$31,72)*K42*VLOOKUP(K$65,$F$6:$BY$31,72)</f>
        <v>#REF!</v>
      </c>
      <c r="L72" s="36" t="e">
        <f aca="false">VLOOKUP($F72,$F$6:$BY$31,72)*L42*VLOOKUP(L$65,$F$6:$BY$31,72)</f>
        <v>#REF!</v>
      </c>
      <c r="M72" s="36" t="e">
        <f aca="false">VLOOKUP($F72,$F$6:$BY$31,72)*M42*VLOOKUP(M$65,$F$6:$BY$31,72)</f>
        <v>#REF!</v>
      </c>
      <c r="N72" s="36" t="e">
        <f aca="false">VLOOKUP($F72,$F$6:$BY$31,72)*N42*VLOOKUP(N$65,$F$6:$BY$31,72)</f>
        <v>#REF!</v>
      </c>
      <c r="O72" s="36" t="e">
        <f aca="false">VLOOKUP($F72,$F$6:$BY$31,72)*O42*VLOOKUP(O$65,$F$6:$BY$31,72)</f>
        <v>#REF!</v>
      </c>
      <c r="P72" s="36" t="e">
        <f aca="false">VLOOKUP($F72,$F$6:$BY$31,72)*P42*VLOOKUP(P$65,$F$6:$BY$31,72)</f>
        <v>#REF!</v>
      </c>
      <c r="Q72" s="36" t="e">
        <f aca="false">VLOOKUP($F72,$F$6:$BY$31,72)*Q42*VLOOKUP(Q$65,$F$6:$BY$31,72)</f>
        <v>#REF!</v>
      </c>
      <c r="R72" s="36" t="e">
        <f aca="false">VLOOKUP($F72,$F$6:$BY$31,72)*R42*VLOOKUP(R$65,$F$6:$BY$31,72)</f>
        <v>#REF!</v>
      </c>
      <c r="S72" s="36" t="e">
        <f aca="false">VLOOKUP($F72,$F$6:$BY$31,72)*S42*VLOOKUP(S$65,$F$6:$BY$31,72)</f>
        <v>#REF!</v>
      </c>
      <c r="T72" s="36" t="e">
        <f aca="false">VLOOKUP($F72,$F$6:$BY$31,72)*T42*VLOOKUP(T$65,$F$6:$BY$31,72)</f>
        <v>#REF!</v>
      </c>
      <c r="U72" s="36" t="e">
        <f aca="false">VLOOKUP($F72,$F$6:$BY$31,72)*U42*VLOOKUP(U$65,$F$6:$BY$31,72)</f>
        <v>#REF!</v>
      </c>
      <c r="V72" s="36" t="e">
        <f aca="false">VLOOKUP($F72,$F$6:$BY$31,72)*V42*VLOOKUP(V$65,$F$6:$BY$31,72)</f>
        <v>#REF!</v>
      </c>
      <c r="W72" s="36" t="e">
        <f aca="false">VLOOKUP($F72,$F$6:$BY$31,72)*W42*VLOOKUP(W$65,$F$6:$BY$31,72)</f>
        <v>#REF!</v>
      </c>
      <c r="X72" s="36" t="e">
        <f aca="false">VLOOKUP($F72,$F$6:$BY$31,72)*X42*VLOOKUP(X$65,$F$6:$BY$31,72)</f>
        <v>#REF!</v>
      </c>
      <c r="Y72" s="36" t="e">
        <f aca="false">VLOOKUP($F72,$F$6:$BY$31,72)*Y42*VLOOKUP(Y$65,$F$6:$BY$31,72)</f>
        <v>#REF!</v>
      </c>
      <c r="Z72" s="36" t="e">
        <f aca="false">VLOOKUP($F72,$F$6:$BY$31,72)*Z42*VLOOKUP(Z$65,$F$6:$BY$31,72)</f>
        <v>#REF!</v>
      </c>
      <c r="AA72" s="36" t="e">
        <f aca="false">VLOOKUP($F72,$F$6:$BY$31,72)*AA42*VLOOKUP(AA$65,$F$6:$BY$31,72)</f>
        <v>#REF!</v>
      </c>
      <c r="AB72" s="36" t="e">
        <f aca="false">VLOOKUP($F72,$F$6:$BY$31,72)*AB42*VLOOKUP(AB$65,$F$6:$BY$31,72)</f>
        <v>#REF!</v>
      </c>
      <c r="AC72" s="36" t="e">
        <f aca="false">VLOOKUP($F72,$F$6:$BY$31,72)*AC42*VLOOKUP(AC$65,$F$6:$BY$31,72)</f>
        <v>#REF!</v>
      </c>
      <c r="AD72" s="36" t="e">
        <f aca="false">VLOOKUP($F72,$F$6:$BY$31,72)*AD42*VLOOKUP(AD$65,$F$6:$BY$31,72)</f>
        <v>#REF!</v>
      </c>
      <c r="AE72" s="36" t="e">
        <f aca="false">VLOOKUP($F72,$F$6:$BY$31,72)*AE42*VLOOKUP(AE$65,$F$6:$BY$31,72)</f>
        <v>#REF!</v>
      </c>
      <c r="AF72" s="36" t="e">
        <f aca="false">VLOOKUP($F72,$F$6:$BY$31,72)*AF42*VLOOKUP(AF$65,$F$6:$BY$31,72)</f>
        <v>#REF!</v>
      </c>
      <c r="AG72" s="36" t="e">
        <f aca="false">VLOOKUP($F72,$F$6:$BY$31,72)*AG42*VLOOKUP(AG$65,$F$6:$BY$31,72)</f>
        <v>#REF!</v>
      </c>
      <c r="AH72" s="36" t="e">
        <f aca="false">VLOOKUP($F72,$F$6:$BY$31,72)*AH42*VLOOKUP(AH$65,$F$6:$BY$31,72)</f>
        <v>#REF!</v>
      </c>
    </row>
    <row r="73" customFormat="false" ht="12.75" hidden="false" customHeight="false" outlineLevel="0" collapsed="false">
      <c r="F73" s="27" t="s">
        <v>30</v>
      </c>
      <c r="I73" s="36" t="e">
        <f aca="false">VLOOKUP($F73,$F$6:$BY$31,72)*I43*VLOOKUP(I$65,$F$6:$BY$31,72)</f>
        <v>#REF!</v>
      </c>
      <c r="J73" s="36" t="e">
        <f aca="false">VLOOKUP($F73,$F$6:$BY$31,72)*J43*VLOOKUP(J$65,$F$6:$BY$31,72)</f>
        <v>#REF!</v>
      </c>
      <c r="K73" s="36" t="e">
        <f aca="false">VLOOKUP($F73,$F$6:$BY$31,72)*K43*VLOOKUP(K$65,$F$6:$BY$31,72)</f>
        <v>#REF!</v>
      </c>
      <c r="L73" s="36" t="e">
        <f aca="false">VLOOKUP($F73,$F$6:$BY$31,72)*L43*VLOOKUP(L$65,$F$6:$BY$31,72)</f>
        <v>#REF!</v>
      </c>
      <c r="M73" s="36" t="e">
        <f aca="false">VLOOKUP($F73,$F$6:$BY$31,72)*M43*VLOOKUP(M$65,$F$6:$BY$31,72)</f>
        <v>#REF!</v>
      </c>
      <c r="N73" s="36" t="e">
        <f aca="false">VLOOKUP($F73,$F$6:$BY$31,72)*N43*VLOOKUP(N$65,$F$6:$BY$31,72)</f>
        <v>#REF!</v>
      </c>
      <c r="O73" s="36" t="e">
        <f aca="false">VLOOKUP($F73,$F$6:$BY$31,72)*O43*VLOOKUP(O$65,$F$6:$BY$31,72)</f>
        <v>#REF!</v>
      </c>
      <c r="P73" s="36" t="e">
        <f aca="false">VLOOKUP($F73,$F$6:$BY$31,72)*P43*VLOOKUP(P$65,$F$6:$BY$31,72)</f>
        <v>#REF!</v>
      </c>
      <c r="Q73" s="36" t="e">
        <f aca="false">VLOOKUP($F73,$F$6:$BY$31,72)*Q43*VLOOKUP(Q$65,$F$6:$BY$31,72)</f>
        <v>#REF!</v>
      </c>
      <c r="R73" s="36" t="e">
        <f aca="false">VLOOKUP($F73,$F$6:$BY$31,72)*R43*VLOOKUP(R$65,$F$6:$BY$31,72)</f>
        <v>#REF!</v>
      </c>
      <c r="S73" s="36" t="e">
        <f aca="false">VLOOKUP($F73,$F$6:$BY$31,72)*S43*VLOOKUP(S$65,$F$6:$BY$31,72)</f>
        <v>#REF!</v>
      </c>
      <c r="T73" s="36" t="e">
        <f aca="false">VLOOKUP($F73,$F$6:$BY$31,72)*T43*VLOOKUP(T$65,$F$6:$BY$31,72)</f>
        <v>#REF!</v>
      </c>
      <c r="U73" s="36" t="e">
        <f aca="false">VLOOKUP($F73,$F$6:$BY$31,72)*U43*VLOOKUP(U$65,$F$6:$BY$31,72)</f>
        <v>#REF!</v>
      </c>
      <c r="V73" s="36" t="e">
        <f aca="false">VLOOKUP($F73,$F$6:$BY$31,72)*V43*VLOOKUP(V$65,$F$6:$BY$31,72)</f>
        <v>#REF!</v>
      </c>
      <c r="W73" s="36" t="e">
        <f aca="false">VLOOKUP($F73,$F$6:$BY$31,72)*W43*VLOOKUP(W$65,$F$6:$BY$31,72)</f>
        <v>#REF!</v>
      </c>
      <c r="X73" s="36" t="e">
        <f aca="false">VLOOKUP($F73,$F$6:$BY$31,72)*X43*VLOOKUP(X$65,$F$6:$BY$31,72)</f>
        <v>#REF!</v>
      </c>
      <c r="Y73" s="36" t="e">
        <f aca="false">VLOOKUP($F73,$F$6:$BY$31,72)*Y43*VLOOKUP(Y$65,$F$6:$BY$31,72)</f>
        <v>#REF!</v>
      </c>
      <c r="Z73" s="36" t="e">
        <f aca="false">VLOOKUP($F73,$F$6:$BY$31,72)*Z43*VLOOKUP(Z$65,$F$6:$BY$31,72)</f>
        <v>#REF!</v>
      </c>
      <c r="AA73" s="36" t="e">
        <f aca="false">VLOOKUP($F73,$F$6:$BY$31,72)*AA43*VLOOKUP(AA$65,$F$6:$BY$31,72)</f>
        <v>#REF!</v>
      </c>
      <c r="AB73" s="36" t="e">
        <f aca="false">VLOOKUP($F73,$F$6:$BY$31,72)*AB43*VLOOKUP(AB$65,$F$6:$BY$31,72)</f>
        <v>#REF!</v>
      </c>
      <c r="AC73" s="36" t="e">
        <f aca="false">VLOOKUP($F73,$F$6:$BY$31,72)*AC43*VLOOKUP(AC$65,$F$6:$BY$31,72)</f>
        <v>#REF!</v>
      </c>
      <c r="AD73" s="36" t="e">
        <f aca="false">VLOOKUP($F73,$F$6:$BY$31,72)*AD43*VLOOKUP(AD$65,$F$6:$BY$31,72)</f>
        <v>#REF!</v>
      </c>
      <c r="AE73" s="36" t="e">
        <f aca="false">VLOOKUP($F73,$F$6:$BY$31,72)*AE43*VLOOKUP(AE$65,$F$6:$BY$31,72)</f>
        <v>#REF!</v>
      </c>
      <c r="AF73" s="36" t="e">
        <f aca="false">VLOOKUP($F73,$F$6:$BY$31,72)*AF43*VLOOKUP(AF$65,$F$6:$BY$31,72)</f>
        <v>#REF!</v>
      </c>
      <c r="AG73" s="36" t="e">
        <f aca="false">VLOOKUP($F73,$F$6:$BY$31,72)*AG43*VLOOKUP(AG$65,$F$6:$BY$31,72)</f>
        <v>#REF!</v>
      </c>
      <c r="AH73" s="36" t="e">
        <f aca="false">VLOOKUP($F73,$F$6:$BY$31,72)*AH43*VLOOKUP(AH$65,$F$6:$BY$31,72)</f>
        <v>#REF!</v>
      </c>
    </row>
    <row r="74" customFormat="false" ht="12.75" hidden="false" customHeight="false" outlineLevel="0" collapsed="false">
      <c r="F74" s="27" t="s">
        <v>31</v>
      </c>
      <c r="I74" s="36" t="e">
        <f aca="false">VLOOKUP($F74,$F$6:$BY$31,72)*I44*VLOOKUP(I$65,$F$6:$BY$31,72)</f>
        <v>#REF!</v>
      </c>
      <c r="J74" s="36" t="e">
        <f aca="false">VLOOKUP($F74,$F$6:$BY$31,72)*J44*VLOOKUP(J$65,$F$6:$BY$31,72)</f>
        <v>#REF!</v>
      </c>
      <c r="K74" s="36" t="e">
        <f aca="false">VLOOKUP($F74,$F$6:$BY$31,72)*K44*VLOOKUP(K$65,$F$6:$BY$31,72)</f>
        <v>#REF!</v>
      </c>
      <c r="L74" s="36" t="e">
        <f aca="false">VLOOKUP($F74,$F$6:$BY$31,72)*L44*VLOOKUP(L$65,$F$6:$BY$31,72)</f>
        <v>#REF!</v>
      </c>
      <c r="M74" s="36" t="e">
        <f aca="false">VLOOKUP($F74,$F$6:$BY$31,72)*M44*VLOOKUP(M$65,$F$6:$BY$31,72)</f>
        <v>#REF!</v>
      </c>
      <c r="N74" s="36" t="e">
        <f aca="false">VLOOKUP($F74,$F$6:$BY$31,72)*N44*VLOOKUP(N$65,$F$6:$BY$31,72)</f>
        <v>#REF!</v>
      </c>
      <c r="O74" s="36" t="e">
        <f aca="false">VLOOKUP($F74,$F$6:$BY$31,72)*O44*VLOOKUP(O$65,$F$6:$BY$31,72)</f>
        <v>#REF!</v>
      </c>
      <c r="P74" s="36" t="e">
        <f aca="false">VLOOKUP($F74,$F$6:$BY$31,72)*P44*VLOOKUP(P$65,$F$6:$BY$31,72)</f>
        <v>#REF!</v>
      </c>
      <c r="Q74" s="36" t="e">
        <f aca="false">VLOOKUP($F74,$F$6:$BY$31,72)*Q44*VLOOKUP(Q$65,$F$6:$BY$31,72)</f>
        <v>#REF!</v>
      </c>
      <c r="R74" s="36" t="e">
        <f aca="false">VLOOKUP($F74,$F$6:$BY$31,72)*R44*VLOOKUP(R$65,$F$6:$BY$31,72)</f>
        <v>#REF!</v>
      </c>
      <c r="S74" s="36" t="e">
        <f aca="false">VLOOKUP($F74,$F$6:$BY$31,72)*S44*VLOOKUP(S$65,$F$6:$BY$31,72)</f>
        <v>#REF!</v>
      </c>
      <c r="T74" s="36" t="e">
        <f aca="false">VLOOKUP($F74,$F$6:$BY$31,72)*T44*VLOOKUP(T$65,$F$6:$BY$31,72)</f>
        <v>#REF!</v>
      </c>
      <c r="U74" s="36" t="e">
        <f aca="false">VLOOKUP($F74,$F$6:$BY$31,72)*U44*VLOOKUP(U$65,$F$6:$BY$31,72)</f>
        <v>#REF!</v>
      </c>
      <c r="V74" s="36" t="e">
        <f aca="false">VLOOKUP($F74,$F$6:$BY$31,72)*V44*VLOOKUP(V$65,$F$6:$BY$31,72)</f>
        <v>#REF!</v>
      </c>
      <c r="W74" s="36" t="e">
        <f aca="false">VLOOKUP($F74,$F$6:$BY$31,72)*W44*VLOOKUP(W$65,$F$6:$BY$31,72)</f>
        <v>#REF!</v>
      </c>
      <c r="X74" s="36" t="e">
        <f aca="false">VLOOKUP($F74,$F$6:$BY$31,72)*X44*VLOOKUP(X$65,$F$6:$BY$31,72)</f>
        <v>#REF!</v>
      </c>
      <c r="Y74" s="36" t="e">
        <f aca="false">VLOOKUP($F74,$F$6:$BY$31,72)*Y44*VLOOKUP(Y$65,$F$6:$BY$31,72)</f>
        <v>#REF!</v>
      </c>
      <c r="Z74" s="36" t="e">
        <f aca="false">VLOOKUP($F74,$F$6:$BY$31,72)*Z44*VLOOKUP(Z$65,$F$6:$BY$31,72)</f>
        <v>#REF!</v>
      </c>
      <c r="AA74" s="36" t="e">
        <f aca="false">VLOOKUP($F74,$F$6:$BY$31,72)*AA44*VLOOKUP(AA$65,$F$6:$BY$31,72)</f>
        <v>#REF!</v>
      </c>
      <c r="AB74" s="36" t="e">
        <f aca="false">VLOOKUP($F74,$F$6:$BY$31,72)*AB44*VLOOKUP(AB$65,$F$6:$BY$31,72)</f>
        <v>#REF!</v>
      </c>
      <c r="AC74" s="36" t="e">
        <f aca="false">VLOOKUP($F74,$F$6:$BY$31,72)*AC44*VLOOKUP(AC$65,$F$6:$BY$31,72)</f>
        <v>#REF!</v>
      </c>
      <c r="AD74" s="36" t="e">
        <f aca="false">VLOOKUP($F74,$F$6:$BY$31,72)*AD44*VLOOKUP(AD$65,$F$6:$BY$31,72)</f>
        <v>#REF!</v>
      </c>
      <c r="AE74" s="36" t="e">
        <f aca="false">VLOOKUP($F74,$F$6:$BY$31,72)*AE44*VLOOKUP(AE$65,$F$6:$BY$31,72)</f>
        <v>#REF!</v>
      </c>
      <c r="AF74" s="36" t="e">
        <f aca="false">VLOOKUP($F74,$F$6:$BY$31,72)*AF44*VLOOKUP(AF$65,$F$6:$BY$31,72)</f>
        <v>#REF!</v>
      </c>
      <c r="AG74" s="36" t="e">
        <f aca="false">VLOOKUP($F74,$F$6:$BY$31,72)*AG44*VLOOKUP(AG$65,$F$6:$BY$31,72)</f>
        <v>#REF!</v>
      </c>
      <c r="AH74" s="36" t="e">
        <f aca="false">VLOOKUP($F74,$F$6:$BY$31,72)*AH44*VLOOKUP(AH$65,$F$6:$BY$31,72)</f>
        <v>#REF!</v>
      </c>
    </row>
    <row r="75" customFormat="false" ht="12.75" hidden="false" customHeight="false" outlineLevel="0" collapsed="false">
      <c r="F75" s="27" t="s">
        <v>32</v>
      </c>
      <c r="I75" s="36" t="e">
        <f aca="false">VLOOKUP($F75,$F$6:$BY$31,72)*I45*VLOOKUP(I$65,$F$6:$BY$31,72)</f>
        <v>#REF!</v>
      </c>
      <c r="J75" s="36" t="e">
        <f aca="false">VLOOKUP($F75,$F$6:$BY$31,72)*J45*VLOOKUP(J$65,$F$6:$BY$31,72)</f>
        <v>#REF!</v>
      </c>
      <c r="K75" s="36" t="e">
        <f aca="false">VLOOKUP($F75,$F$6:$BY$31,72)*K45*VLOOKUP(K$65,$F$6:$BY$31,72)</f>
        <v>#REF!</v>
      </c>
      <c r="L75" s="36" t="e">
        <f aca="false">VLOOKUP($F75,$F$6:$BY$31,72)*L45*VLOOKUP(L$65,$F$6:$BY$31,72)</f>
        <v>#REF!</v>
      </c>
      <c r="M75" s="36" t="e">
        <f aca="false">VLOOKUP($F75,$F$6:$BY$31,72)*M45*VLOOKUP(M$65,$F$6:$BY$31,72)</f>
        <v>#REF!</v>
      </c>
      <c r="N75" s="36" t="e">
        <f aca="false">VLOOKUP($F75,$F$6:$BY$31,72)*N45*VLOOKUP(N$65,$F$6:$BY$31,72)</f>
        <v>#REF!</v>
      </c>
      <c r="O75" s="36" t="e">
        <f aca="false">VLOOKUP($F75,$F$6:$BY$31,72)*O45*VLOOKUP(O$65,$F$6:$BY$31,72)</f>
        <v>#REF!</v>
      </c>
      <c r="P75" s="36" t="e">
        <f aca="false">VLOOKUP($F75,$F$6:$BY$31,72)*P45*VLOOKUP(P$65,$F$6:$BY$31,72)</f>
        <v>#REF!</v>
      </c>
      <c r="Q75" s="36" t="e">
        <f aca="false">VLOOKUP($F75,$F$6:$BY$31,72)*Q45*VLOOKUP(Q$65,$F$6:$BY$31,72)</f>
        <v>#REF!</v>
      </c>
      <c r="R75" s="36" t="e">
        <f aca="false">VLOOKUP($F75,$F$6:$BY$31,72)*R45*VLOOKUP(R$65,$F$6:$BY$31,72)</f>
        <v>#REF!</v>
      </c>
      <c r="S75" s="36" t="e">
        <f aca="false">VLOOKUP($F75,$F$6:$BY$31,72)*S45*VLOOKUP(S$65,$F$6:$BY$31,72)</f>
        <v>#REF!</v>
      </c>
      <c r="T75" s="36" t="e">
        <f aca="false">VLOOKUP($F75,$F$6:$BY$31,72)*T45*VLOOKUP(T$65,$F$6:$BY$31,72)</f>
        <v>#REF!</v>
      </c>
      <c r="U75" s="36" t="e">
        <f aca="false">VLOOKUP($F75,$F$6:$BY$31,72)*U45*VLOOKUP(U$65,$F$6:$BY$31,72)</f>
        <v>#REF!</v>
      </c>
      <c r="V75" s="36" t="e">
        <f aca="false">VLOOKUP($F75,$F$6:$BY$31,72)*V45*VLOOKUP(V$65,$F$6:$BY$31,72)</f>
        <v>#REF!</v>
      </c>
      <c r="W75" s="36" t="e">
        <f aca="false">VLOOKUP($F75,$F$6:$BY$31,72)*W45*VLOOKUP(W$65,$F$6:$BY$31,72)</f>
        <v>#REF!</v>
      </c>
      <c r="X75" s="36" t="e">
        <f aca="false">VLOOKUP($F75,$F$6:$BY$31,72)*X45*VLOOKUP(X$65,$F$6:$BY$31,72)</f>
        <v>#REF!</v>
      </c>
      <c r="Y75" s="36" t="e">
        <f aca="false">VLOOKUP($F75,$F$6:$BY$31,72)*Y45*VLOOKUP(Y$65,$F$6:$BY$31,72)</f>
        <v>#REF!</v>
      </c>
      <c r="Z75" s="36" t="e">
        <f aca="false">VLOOKUP($F75,$F$6:$BY$31,72)*Z45*VLOOKUP(Z$65,$F$6:$BY$31,72)</f>
        <v>#REF!</v>
      </c>
      <c r="AA75" s="36" t="e">
        <f aca="false">VLOOKUP($F75,$F$6:$BY$31,72)*AA45*VLOOKUP(AA$65,$F$6:$BY$31,72)</f>
        <v>#REF!</v>
      </c>
      <c r="AB75" s="36" t="e">
        <f aca="false">VLOOKUP($F75,$F$6:$BY$31,72)*AB45*VLOOKUP(AB$65,$F$6:$BY$31,72)</f>
        <v>#REF!</v>
      </c>
      <c r="AC75" s="36" t="e">
        <f aca="false">VLOOKUP($F75,$F$6:$BY$31,72)*AC45*VLOOKUP(AC$65,$F$6:$BY$31,72)</f>
        <v>#REF!</v>
      </c>
      <c r="AD75" s="36" t="e">
        <f aca="false">VLOOKUP($F75,$F$6:$BY$31,72)*AD45*VLOOKUP(AD$65,$F$6:$BY$31,72)</f>
        <v>#REF!</v>
      </c>
      <c r="AE75" s="36" t="e">
        <f aca="false">VLOOKUP($F75,$F$6:$BY$31,72)*AE45*VLOOKUP(AE$65,$F$6:$BY$31,72)</f>
        <v>#REF!</v>
      </c>
      <c r="AF75" s="36" t="e">
        <f aca="false">VLOOKUP($F75,$F$6:$BY$31,72)*AF45*VLOOKUP(AF$65,$F$6:$BY$31,72)</f>
        <v>#REF!</v>
      </c>
      <c r="AG75" s="36" t="e">
        <f aca="false">VLOOKUP($F75,$F$6:$BY$31,72)*AG45*VLOOKUP(AG$65,$F$6:$BY$31,72)</f>
        <v>#REF!</v>
      </c>
      <c r="AH75" s="36" t="e">
        <f aca="false">VLOOKUP($F75,$F$6:$BY$31,72)*AH45*VLOOKUP(AH$65,$F$6:$BY$31,72)</f>
        <v>#REF!</v>
      </c>
    </row>
    <row r="76" customFormat="false" ht="12.75" hidden="false" customHeight="false" outlineLevel="0" collapsed="false">
      <c r="F76" s="27" t="s">
        <v>33</v>
      </c>
      <c r="I76" s="36" t="e">
        <f aca="false">VLOOKUP($F76,$F$6:$BY$31,72)*I46*VLOOKUP(I$65,$F$6:$BY$31,72)</f>
        <v>#REF!</v>
      </c>
      <c r="J76" s="36" t="e">
        <f aca="false">VLOOKUP($F76,$F$6:$BY$31,72)*J46*VLOOKUP(J$65,$F$6:$BY$31,72)</f>
        <v>#REF!</v>
      </c>
      <c r="K76" s="36" t="e">
        <f aca="false">VLOOKUP($F76,$F$6:$BY$31,72)*K46*VLOOKUP(K$65,$F$6:$BY$31,72)</f>
        <v>#REF!</v>
      </c>
      <c r="L76" s="36" t="e">
        <f aca="false">VLOOKUP($F76,$F$6:$BY$31,72)*L46*VLOOKUP(L$65,$F$6:$BY$31,72)</f>
        <v>#REF!</v>
      </c>
      <c r="M76" s="36" t="e">
        <f aca="false">VLOOKUP($F76,$F$6:$BY$31,72)*M46*VLOOKUP(M$65,$F$6:$BY$31,72)</f>
        <v>#REF!</v>
      </c>
      <c r="N76" s="36" t="e">
        <f aca="false">VLOOKUP($F76,$F$6:$BY$31,72)*N46*VLOOKUP(N$65,$F$6:$BY$31,72)</f>
        <v>#REF!</v>
      </c>
      <c r="O76" s="36" t="e">
        <f aca="false">VLOOKUP($F76,$F$6:$BY$31,72)*O46*VLOOKUP(O$65,$F$6:$BY$31,72)</f>
        <v>#REF!</v>
      </c>
      <c r="P76" s="36" t="e">
        <f aca="false">VLOOKUP($F76,$F$6:$BY$31,72)*P46*VLOOKUP(P$65,$F$6:$BY$31,72)</f>
        <v>#REF!</v>
      </c>
      <c r="Q76" s="36" t="e">
        <f aca="false">VLOOKUP($F76,$F$6:$BY$31,72)*Q46*VLOOKUP(Q$65,$F$6:$BY$31,72)</f>
        <v>#REF!</v>
      </c>
      <c r="R76" s="36" t="e">
        <f aca="false">VLOOKUP($F76,$F$6:$BY$31,72)*R46*VLOOKUP(R$65,$F$6:$BY$31,72)</f>
        <v>#REF!</v>
      </c>
      <c r="S76" s="36" t="e">
        <f aca="false">VLOOKUP($F76,$F$6:$BY$31,72)*S46*VLOOKUP(S$65,$F$6:$BY$31,72)</f>
        <v>#REF!</v>
      </c>
      <c r="T76" s="36" t="e">
        <f aca="false">VLOOKUP($F76,$F$6:$BY$31,72)*T46*VLOOKUP(T$65,$F$6:$BY$31,72)</f>
        <v>#REF!</v>
      </c>
      <c r="U76" s="36" t="e">
        <f aca="false">VLOOKUP($F76,$F$6:$BY$31,72)*U46*VLOOKUP(U$65,$F$6:$BY$31,72)</f>
        <v>#REF!</v>
      </c>
      <c r="V76" s="36" t="e">
        <f aca="false">VLOOKUP($F76,$F$6:$BY$31,72)*V46*VLOOKUP(V$65,$F$6:$BY$31,72)</f>
        <v>#REF!</v>
      </c>
      <c r="W76" s="36" t="e">
        <f aca="false">VLOOKUP($F76,$F$6:$BY$31,72)*W46*VLOOKUP(W$65,$F$6:$BY$31,72)</f>
        <v>#REF!</v>
      </c>
      <c r="X76" s="36" t="e">
        <f aca="false">VLOOKUP($F76,$F$6:$BY$31,72)*X46*VLOOKUP(X$65,$F$6:$BY$31,72)</f>
        <v>#REF!</v>
      </c>
      <c r="Y76" s="36" t="e">
        <f aca="false">VLOOKUP($F76,$F$6:$BY$31,72)*Y46*VLOOKUP(Y$65,$F$6:$BY$31,72)</f>
        <v>#REF!</v>
      </c>
      <c r="Z76" s="36" t="e">
        <f aca="false">VLOOKUP($F76,$F$6:$BY$31,72)*Z46*VLOOKUP(Z$65,$F$6:$BY$31,72)</f>
        <v>#REF!</v>
      </c>
      <c r="AA76" s="36" t="e">
        <f aca="false">VLOOKUP($F76,$F$6:$BY$31,72)*AA46*VLOOKUP(AA$65,$F$6:$BY$31,72)</f>
        <v>#REF!</v>
      </c>
      <c r="AB76" s="36" t="e">
        <f aca="false">VLOOKUP($F76,$F$6:$BY$31,72)*AB46*VLOOKUP(AB$65,$F$6:$BY$31,72)</f>
        <v>#REF!</v>
      </c>
      <c r="AC76" s="36" t="e">
        <f aca="false">VLOOKUP($F76,$F$6:$BY$31,72)*AC46*VLOOKUP(AC$65,$F$6:$BY$31,72)</f>
        <v>#REF!</v>
      </c>
      <c r="AD76" s="36" t="e">
        <f aca="false">VLOOKUP($F76,$F$6:$BY$31,72)*AD46*VLOOKUP(AD$65,$F$6:$BY$31,72)</f>
        <v>#REF!</v>
      </c>
      <c r="AE76" s="36" t="e">
        <f aca="false">VLOOKUP($F76,$F$6:$BY$31,72)*AE46*VLOOKUP(AE$65,$F$6:$BY$31,72)</f>
        <v>#REF!</v>
      </c>
      <c r="AF76" s="36" t="e">
        <f aca="false">VLOOKUP($F76,$F$6:$BY$31,72)*AF46*VLOOKUP(AF$65,$F$6:$BY$31,72)</f>
        <v>#REF!</v>
      </c>
      <c r="AG76" s="36" t="e">
        <f aca="false">VLOOKUP($F76,$F$6:$BY$31,72)*AG46*VLOOKUP(AG$65,$F$6:$BY$31,72)</f>
        <v>#REF!</v>
      </c>
      <c r="AH76" s="36" t="e">
        <f aca="false">VLOOKUP($F76,$F$6:$BY$31,72)*AH46*VLOOKUP(AH$65,$F$6:$BY$31,72)</f>
        <v>#REF!</v>
      </c>
    </row>
    <row r="77" customFormat="false" ht="12.75" hidden="false" customHeight="false" outlineLevel="0" collapsed="false">
      <c r="F77" s="27" t="s">
        <v>34</v>
      </c>
      <c r="I77" s="36" t="e">
        <f aca="false">VLOOKUP($F77,$F$6:$BY$31,72)*I47*VLOOKUP(I$65,$F$6:$BY$31,72)</f>
        <v>#REF!</v>
      </c>
      <c r="J77" s="36" t="e">
        <f aca="false">VLOOKUP($F77,$F$6:$BY$31,72)*J47*VLOOKUP(J$65,$F$6:$BY$31,72)</f>
        <v>#REF!</v>
      </c>
      <c r="K77" s="36" t="e">
        <f aca="false">VLOOKUP($F77,$F$6:$BY$31,72)*K47*VLOOKUP(K$65,$F$6:$BY$31,72)</f>
        <v>#REF!</v>
      </c>
      <c r="L77" s="36" t="e">
        <f aca="false">VLOOKUP($F77,$F$6:$BY$31,72)*L47*VLOOKUP(L$65,$F$6:$BY$31,72)</f>
        <v>#REF!</v>
      </c>
      <c r="M77" s="36" t="e">
        <f aca="false">VLOOKUP($F77,$F$6:$BY$31,72)*M47*VLOOKUP(M$65,$F$6:$BY$31,72)</f>
        <v>#REF!</v>
      </c>
      <c r="N77" s="36" t="e">
        <f aca="false">VLOOKUP($F77,$F$6:$BY$31,72)*N47*VLOOKUP(N$65,$F$6:$BY$31,72)</f>
        <v>#REF!</v>
      </c>
      <c r="O77" s="36" t="e">
        <f aca="false">VLOOKUP($F77,$F$6:$BY$31,72)*O47*VLOOKUP(O$65,$F$6:$BY$31,72)</f>
        <v>#REF!</v>
      </c>
      <c r="P77" s="36" t="e">
        <f aca="false">VLOOKUP($F77,$F$6:$BY$31,72)*P47*VLOOKUP(P$65,$F$6:$BY$31,72)</f>
        <v>#REF!</v>
      </c>
      <c r="Q77" s="36" t="e">
        <f aca="false">VLOOKUP($F77,$F$6:$BY$31,72)*Q47*VLOOKUP(Q$65,$F$6:$BY$31,72)</f>
        <v>#REF!</v>
      </c>
      <c r="R77" s="36" t="e">
        <f aca="false">VLOOKUP($F77,$F$6:$BY$31,72)*R47*VLOOKUP(R$65,$F$6:$BY$31,72)</f>
        <v>#REF!</v>
      </c>
      <c r="S77" s="36" t="e">
        <f aca="false">VLOOKUP($F77,$F$6:$BY$31,72)*S47*VLOOKUP(S$65,$F$6:$BY$31,72)</f>
        <v>#REF!</v>
      </c>
      <c r="T77" s="36" t="e">
        <f aca="false">VLOOKUP($F77,$F$6:$BY$31,72)*T47*VLOOKUP(T$65,$F$6:$BY$31,72)</f>
        <v>#REF!</v>
      </c>
      <c r="U77" s="36" t="e">
        <f aca="false">VLOOKUP($F77,$F$6:$BY$31,72)*U47*VLOOKUP(U$65,$F$6:$BY$31,72)</f>
        <v>#REF!</v>
      </c>
      <c r="V77" s="36" t="e">
        <f aca="false">VLOOKUP($F77,$F$6:$BY$31,72)*V47*VLOOKUP(V$65,$F$6:$BY$31,72)</f>
        <v>#REF!</v>
      </c>
      <c r="W77" s="36" t="e">
        <f aca="false">VLOOKUP($F77,$F$6:$BY$31,72)*W47*VLOOKUP(W$65,$F$6:$BY$31,72)</f>
        <v>#REF!</v>
      </c>
      <c r="X77" s="36" t="e">
        <f aca="false">VLOOKUP($F77,$F$6:$BY$31,72)*X47*VLOOKUP(X$65,$F$6:$BY$31,72)</f>
        <v>#REF!</v>
      </c>
      <c r="Y77" s="36" t="e">
        <f aca="false">VLOOKUP($F77,$F$6:$BY$31,72)*Y47*VLOOKUP(Y$65,$F$6:$BY$31,72)</f>
        <v>#REF!</v>
      </c>
      <c r="Z77" s="36" t="e">
        <f aca="false">VLOOKUP($F77,$F$6:$BY$31,72)*Z47*VLOOKUP(Z$65,$F$6:$BY$31,72)</f>
        <v>#REF!</v>
      </c>
      <c r="AA77" s="36" t="e">
        <f aca="false">VLOOKUP($F77,$F$6:$BY$31,72)*AA47*VLOOKUP(AA$65,$F$6:$BY$31,72)</f>
        <v>#REF!</v>
      </c>
      <c r="AB77" s="36" t="e">
        <f aca="false">VLOOKUP($F77,$F$6:$BY$31,72)*AB47*VLOOKUP(AB$65,$F$6:$BY$31,72)</f>
        <v>#REF!</v>
      </c>
      <c r="AC77" s="36" t="e">
        <f aca="false">VLOOKUP($F77,$F$6:$BY$31,72)*AC47*VLOOKUP(AC$65,$F$6:$BY$31,72)</f>
        <v>#REF!</v>
      </c>
      <c r="AD77" s="36" t="e">
        <f aca="false">VLOOKUP($F77,$F$6:$BY$31,72)*AD47*VLOOKUP(AD$65,$F$6:$BY$31,72)</f>
        <v>#REF!</v>
      </c>
      <c r="AE77" s="36" t="e">
        <f aca="false">VLOOKUP($F77,$F$6:$BY$31,72)*AE47*VLOOKUP(AE$65,$F$6:$BY$31,72)</f>
        <v>#REF!</v>
      </c>
      <c r="AF77" s="36" t="e">
        <f aca="false">VLOOKUP($F77,$F$6:$BY$31,72)*AF47*VLOOKUP(AF$65,$F$6:$BY$31,72)</f>
        <v>#REF!</v>
      </c>
      <c r="AG77" s="36" t="e">
        <f aca="false">VLOOKUP($F77,$F$6:$BY$31,72)*AG47*VLOOKUP(AG$65,$F$6:$BY$31,72)</f>
        <v>#REF!</v>
      </c>
      <c r="AH77" s="36" t="e">
        <f aca="false">VLOOKUP($F77,$F$6:$BY$31,72)*AH47*VLOOKUP(AH$65,$F$6:$BY$31,72)</f>
        <v>#REF!</v>
      </c>
    </row>
    <row r="78" customFormat="false" ht="12.75" hidden="false" customHeight="false" outlineLevel="0" collapsed="false">
      <c r="F78" s="27" t="s">
        <v>35</v>
      </c>
      <c r="I78" s="36" t="e">
        <f aca="false">VLOOKUP($F78,$F$6:$BY$31,72)*I48*VLOOKUP(I$65,$F$6:$BY$31,72)</f>
        <v>#REF!</v>
      </c>
      <c r="J78" s="36" t="e">
        <f aca="false">VLOOKUP($F78,$F$6:$BY$31,72)*J48*VLOOKUP(J$65,$F$6:$BY$31,72)</f>
        <v>#REF!</v>
      </c>
      <c r="K78" s="36" t="e">
        <f aca="false">VLOOKUP($F78,$F$6:$BY$31,72)*K48*VLOOKUP(K$65,$F$6:$BY$31,72)</f>
        <v>#REF!</v>
      </c>
      <c r="L78" s="36" t="e">
        <f aca="false">VLOOKUP($F78,$F$6:$BY$31,72)*L48*VLOOKUP(L$65,$F$6:$BY$31,72)</f>
        <v>#REF!</v>
      </c>
      <c r="M78" s="36" t="e">
        <f aca="false">VLOOKUP($F78,$F$6:$BY$31,72)*M48*VLOOKUP(M$65,$F$6:$BY$31,72)</f>
        <v>#REF!</v>
      </c>
      <c r="N78" s="36" t="e">
        <f aca="false">VLOOKUP($F78,$F$6:$BY$31,72)*N48*VLOOKUP(N$65,$F$6:$BY$31,72)</f>
        <v>#REF!</v>
      </c>
      <c r="O78" s="36" t="e">
        <f aca="false">VLOOKUP($F78,$F$6:$BY$31,72)*O48*VLOOKUP(O$65,$F$6:$BY$31,72)</f>
        <v>#REF!</v>
      </c>
      <c r="P78" s="36" t="e">
        <f aca="false">VLOOKUP($F78,$F$6:$BY$31,72)*P48*VLOOKUP(P$65,$F$6:$BY$31,72)</f>
        <v>#REF!</v>
      </c>
      <c r="Q78" s="36" t="e">
        <f aca="false">VLOOKUP($F78,$F$6:$BY$31,72)*Q48*VLOOKUP(Q$65,$F$6:$BY$31,72)</f>
        <v>#REF!</v>
      </c>
      <c r="R78" s="36" t="e">
        <f aca="false">VLOOKUP($F78,$F$6:$BY$31,72)*R48*VLOOKUP(R$65,$F$6:$BY$31,72)</f>
        <v>#REF!</v>
      </c>
      <c r="S78" s="36" t="e">
        <f aca="false">VLOOKUP($F78,$F$6:$BY$31,72)*S48*VLOOKUP(S$65,$F$6:$BY$31,72)</f>
        <v>#REF!</v>
      </c>
      <c r="T78" s="36" t="e">
        <f aca="false">VLOOKUP($F78,$F$6:$BY$31,72)*T48*VLOOKUP(T$65,$F$6:$BY$31,72)</f>
        <v>#REF!</v>
      </c>
      <c r="U78" s="36" t="e">
        <f aca="false">VLOOKUP($F78,$F$6:$BY$31,72)*U48*VLOOKUP(U$65,$F$6:$BY$31,72)</f>
        <v>#REF!</v>
      </c>
      <c r="V78" s="36" t="e">
        <f aca="false">VLOOKUP($F78,$F$6:$BY$31,72)*V48*VLOOKUP(V$65,$F$6:$BY$31,72)</f>
        <v>#REF!</v>
      </c>
      <c r="W78" s="36" t="e">
        <f aca="false">VLOOKUP($F78,$F$6:$BY$31,72)*W48*VLOOKUP(W$65,$F$6:$BY$31,72)</f>
        <v>#REF!</v>
      </c>
      <c r="X78" s="36" t="e">
        <f aca="false">VLOOKUP($F78,$F$6:$BY$31,72)*X48*VLOOKUP(X$65,$F$6:$BY$31,72)</f>
        <v>#REF!</v>
      </c>
      <c r="Y78" s="36" t="e">
        <f aca="false">VLOOKUP($F78,$F$6:$BY$31,72)*Y48*VLOOKUP(Y$65,$F$6:$BY$31,72)</f>
        <v>#REF!</v>
      </c>
      <c r="Z78" s="36" t="e">
        <f aca="false">VLOOKUP($F78,$F$6:$BY$31,72)*Z48*VLOOKUP(Z$65,$F$6:$BY$31,72)</f>
        <v>#REF!</v>
      </c>
      <c r="AA78" s="36" t="e">
        <f aca="false">VLOOKUP($F78,$F$6:$BY$31,72)*AA48*VLOOKUP(AA$65,$F$6:$BY$31,72)</f>
        <v>#REF!</v>
      </c>
      <c r="AB78" s="36" t="e">
        <f aca="false">VLOOKUP($F78,$F$6:$BY$31,72)*AB48*VLOOKUP(AB$65,$F$6:$BY$31,72)</f>
        <v>#REF!</v>
      </c>
      <c r="AC78" s="36" t="e">
        <f aca="false">VLOOKUP($F78,$F$6:$BY$31,72)*AC48*VLOOKUP(AC$65,$F$6:$BY$31,72)</f>
        <v>#REF!</v>
      </c>
      <c r="AD78" s="36" t="e">
        <f aca="false">VLOOKUP($F78,$F$6:$BY$31,72)*AD48*VLOOKUP(AD$65,$F$6:$BY$31,72)</f>
        <v>#REF!</v>
      </c>
      <c r="AE78" s="36" t="e">
        <f aca="false">VLOOKUP($F78,$F$6:$BY$31,72)*AE48*VLOOKUP(AE$65,$F$6:$BY$31,72)</f>
        <v>#REF!</v>
      </c>
      <c r="AF78" s="36" t="e">
        <f aca="false">VLOOKUP($F78,$F$6:$BY$31,72)*AF48*VLOOKUP(AF$65,$F$6:$BY$31,72)</f>
        <v>#REF!</v>
      </c>
      <c r="AG78" s="36" t="e">
        <f aca="false">VLOOKUP($F78,$F$6:$BY$31,72)*AG48*VLOOKUP(AG$65,$F$6:$BY$31,72)</f>
        <v>#REF!</v>
      </c>
      <c r="AH78" s="36" t="e">
        <f aca="false">VLOOKUP($F78,$F$6:$BY$31,72)*AH48*VLOOKUP(AH$65,$F$6:$BY$31,72)</f>
        <v>#REF!</v>
      </c>
    </row>
    <row r="79" customFormat="false" ht="12.75" hidden="false" customHeight="false" outlineLevel="0" collapsed="false">
      <c r="F79" s="27" t="s">
        <v>36</v>
      </c>
      <c r="I79" s="36" t="e">
        <f aca="false">VLOOKUP($F79,$F$6:$BY$31,72)*I49*VLOOKUP(I$65,$F$6:$BY$31,72)</f>
        <v>#REF!</v>
      </c>
      <c r="J79" s="36" t="e">
        <f aca="false">VLOOKUP($F79,$F$6:$BY$31,72)*J49*VLOOKUP(J$65,$F$6:$BY$31,72)</f>
        <v>#REF!</v>
      </c>
      <c r="K79" s="36" t="e">
        <f aca="false">VLOOKUP($F79,$F$6:$BY$31,72)*K49*VLOOKUP(K$65,$F$6:$BY$31,72)</f>
        <v>#REF!</v>
      </c>
      <c r="L79" s="36" t="e">
        <f aca="false">VLOOKUP($F79,$F$6:$BY$31,72)*L49*VLOOKUP(L$65,$F$6:$BY$31,72)</f>
        <v>#REF!</v>
      </c>
      <c r="M79" s="36" t="e">
        <f aca="false">VLOOKUP($F79,$F$6:$BY$31,72)*M49*VLOOKUP(M$65,$F$6:$BY$31,72)</f>
        <v>#REF!</v>
      </c>
      <c r="N79" s="36" t="e">
        <f aca="false">VLOOKUP($F79,$F$6:$BY$31,72)*N49*VLOOKUP(N$65,$F$6:$BY$31,72)</f>
        <v>#REF!</v>
      </c>
      <c r="O79" s="36" t="e">
        <f aca="false">VLOOKUP($F79,$F$6:$BY$31,72)*O49*VLOOKUP(O$65,$F$6:$BY$31,72)</f>
        <v>#REF!</v>
      </c>
      <c r="P79" s="36" t="e">
        <f aca="false">VLOOKUP($F79,$F$6:$BY$31,72)*P49*VLOOKUP(P$65,$F$6:$BY$31,72)</f>
        <v>#REF!</v>
      </c>
      <c r="Q79" s="36" t="e">
        <f aca="false">VLOOKUP($F79,$F$6:$BY$31,72)*Q49*VLOOKUP(Q$65,$F$6:$BY$31,72)</f>
        <v>#REF!</v>
      </c>
      <c r="R79" s="36" t="e">
        <f aca="false">VLOOKUP($F79,$F$6:$BY$31,72)*R49*VLOOKUP(R$65,$F$6:$BY$31,72)</f>
        <v>#REF!</v>
      </c>
      <c r="S79" s="36" t="e">
        <f aca="false">VLOOKUP($F79,$F$6:$BY$31,72)*S49*VLOOKUP(S$65,$F$6:$BY$31,72)</f>
        <v>#REF!</v>
      </c>
      <c r="T79" s="36" t="e">
        <f aca="false">VLOOKUP($F79,$F$6:$BY$31,72)*T49*VLOOKUP(T$65,$F$6:$BY$31,72)</f>
        <v>#REF!</v>
      </c>
      <c r="U79" s="36" t="e">
        <f aca="false">VLOOKUP($F79,$F$6:$BY$31,72)*U49*VLOOKUP(U$65,$F$6:$BY$31,72)</f>
        <v>#REF!</v>
      </c>
      <c r="V79" s="36" t="e">
        <f aca="false">VLOOKUP($F79,$F$6:$BY$31,72)*V49*VLOOKUP(V$65,$F$6:$BY$31,72)</f>
        <v>#REF!</v>
      </c>
      <c r="W79" s="36" t="e">
        <f aca="false">VLOOKUP($F79,$F$6:$BY$31,72)*W49*VLOOKUP(W$65,$F$6:$BY$31,72)</f>
        <v>#REF!</v>
      </c>
      <c r="X79" s="36" t="e">
        <f aca="false">VLOOKUP($F79,$F$6:$BY$31,72)*X49*VLOOKUP(X$65,$F$6:$BY$31,72)</f>
        <v>#REF!</v>
      </c>
      <c r="Y79" s="36" t="e">
        <f aca="false">VLOOKUP($F79,$F$6:$BY$31,72)*Y49*VLOOKUP(Y$65,$F$6:$BY$31,72)</f>
        <v>#REF!</v>
      </c>
      <c r="Z79" s="36" t="e">
        <f aca="false">VLOOKUP($F79,$F$6:$BY$31,72)*Z49*VLOOKUP(Z$65,$F$6:$BY$31,72)</f>
        <v>#REF!</v>
      </c>
      <c r="AA79" s="36" t="e">
        <f aca="false">VLOOKUP($F79,$F$6:$BY$31,72)*AA49*VLOOKUP(AA$65,$F$6:$BY$31,72)</f>
        <v>#REF!</v>
      </c>
      <c r="AB79" s="36" t="e">
        <f aca="false">VLOOKUP($F79,$F$6:$BY$31,72)*AB49*VLOOKUP(AB$65,$F$6:$BY$31,72)</f>
        <v>#REF!</v>
      </c>
      <c r="AC79" s="36" t="e">
        <f aca="false">VLOOKUP($F79,$F$6:$BY$31,72)*AC49*VLOOKUP(AC$65,$F$6:$BY$31,72)</f>
        <v>#REF!</v>
      </c>
      <c r="AD79" s="36" t="e">
        <f aca="false">VLOOKUP($F79,$F$6:$BY$31,72)*AD49*VLOOKUP(AD$65,$F$6:$BY$31,72)</f>
        <v>#REF!</v>
      </c>
      <c r="AE79" s="36" t="e">
        <f aca="false">VLOOKUP($F79,$F$6:$BY$31,72)*AE49*VLOOKUP(AE$65,$F$6:$BY$31,72)</f>
        <v>#REF!</v>
      </c>
      <c r="AF79" s="36" t="e">
        <f aca="false">VLOOKUP($F79,$F$6:$BY$31,72)*AF49*VLOOKUP(AF$65,$F$6:$BY$31,72)</f>
        <v>#REF!</v>
      </c>
      <c r="AG79" s="36" t="e">
        <f aca="false">VLOOKUP($F79,$F$6:$BY$31,72)*AG49*VLOOKUP(AG$65,$F$6:$BY$31,72)</f>
        <v>#REF!</v>
      </c>
      <c r="AH79" s="36" t="e">
        <f aca="false">VLOOKUP($F79,$F$6:$BY$31,72)*AH49*VLOOKUP(AH$65,$F$6:$BY$31,72)</f>
        <v>#REF!</v>
      </c>
    </row>
    <row r="80" customFormat="false" ht="12.75" hidden="false" customHeight="false" outlineLevel="0" collapsed="false">
      <c r="F80" s="27" t="s">
        <v>37</v>
      </c>
      <c r="I80" s="36" t="e">
        <f aca="false">VLOOKUP($F80,$F$6:$BY$31,72)*I50*VLOOKUP(I$65,$F$6:$BY$31,72)</f>
        <v>#REF!</v>
      </c>
      <c r="J80" s="36" t="e">
        <f aca="false">VLOOKUP($F80,$F$6:$BY$31,72)*J50*VLOOKUP(J$65,$F$6:$BY$31,72)</f>
        <v>#REF!</v>
      </c>
      <c r="K80" s="36" t="e">
        <f aca="false">VLOOKUP($F80,$F$6:$BY$31,72)*K50*VLOOKUP(K$65,$F$6:$BY$31,72)</f>
        <v>#REF!</v>
      </c>
      <c r="L80" s="36" t="e">
        <f aca="false">VLOOKUP($F80,$F$6:$BY$31,72)*L50*VLOOKUP(L$65,$F$6:$BY$31,72)</f>
        <v>#REF!</v>
      </c>
      <c r="M80" s="36" t="e">
        <f aca="false">VLOOKUP($F80,$F$6:$BY$31,72)*M50*VLOOKUP(M$65,$F$6:$BY$31,72)</f>
        <v>#REF!</v>
      </c>
      <c r="N80" s="36" t="e">
        <f aca="false">VLOOKUP($F80,$F$6:$BY$31,72)*N50*VLOOKUP(N$65,$F$6:$BY$31,72)</f>
        <v>#REF!</v>
      </c>
      <c r="O80" s="36" t="e">
        <f aca="false">VLOOKUP($F80,$F$6:$BY$31,72)*O50*VLOOKUP(O$65,$F$6:$BY$31,72)</f>
        <v>#REF!</v>
      </c>
      <c r="P80" s="36" t="e">
        <f aca="false">VLOOKUP($F80,$F$6:$BY$31,72)*P50*VLOOKUP(P$65,$F$6:$BY$31,72)</f>
        <v>#REF!</v>
      </c>
      <c r="Q80" s="36" t="e">
        <f aca="false">VLOOKUP($F80,$F$6:$BY$31,72)*Q50*VLOOKUP(Q$65,$F$6:$BY$31,72)</f>
        <v>#REF!</v>
      </c>
      <c r="R80" s="36" t="e">
        <f aca="false">VLOOKUP($F80,$F$6:$BY$31,72)*R50*VLOOKUP(R$65,$F$6:$BY$31,72)</f>
        <v>#REF!</v>
      </c>
      <c r="S80" s="36" t="e">
        <f aca="false">VLOOKUP($F80,$F$6:$BY$31,72)*S50*VLOOKUP(S$65,$F$6:$BY$31,72)</f>
        <v>#REF!</v>
      </c>
      <c r="T80" s="36" t="e">
        <f aca="false">VLOOKUP($F80,$F$6:$BY$31,72)*T50*VLOOKUP(T$65,$F$6:$BY$31,72)</f>
        <v>#REF!</v>
      </c>
      <c r="U80" s="36" t="e">
        <f aca="false">VLOOKUP($F80,$F$6:$BY$31,72)*U50*VLOOKUP(U$65,$F$6:$BY$31,72)</f>
        <v>#REF!</v>
      </c>
      <c r="V80" s="36" t="e">
        <f aca="false">VLOOKUP($F80,$F$6:$BY$31,72)*V50*VLOOKUP(V$65,$F$6:$BY$31,72)</f>
        <v>#REF!</v>
      </c>
      <c r="W80" s="36" t="e">
        <f aca="false">VLOOKUP($F80,$F$6:$BY$31,72)*W50*VLOOKUP(W$65,$F$6:$BY$31,72)</f>
        <v>#REF!</v>
      </c>
      <c r="X80" s="36" t="e">
        <f aca="false">VLOOKUP($F80,$F$6:$BY$31,72)*X50*VLOOKUP(X$65,$F$6:$BY$31,72)</f>
        <v>#REF!</v>
      </c>
      <c r="Y80" s="36" t="e">
        <f aca="false">VLOOKUP($F80,$F$6:$BY$31,72)*Y50*VLOOKUP(Y$65,$F$6:$BY$31,72)</f>
        <v>#REF!</v>
      </c>
      <c r="Z80" s="36" t="e">
        <f aca="false">VLOOKUP($F80,$F$6:$BY$31,72)*Z50*VLOOKUP(Z$65,$F$6:$BY$31,72)</f>
        <v>#REF!</v>
      </c>
      <c r="AA80" s="36" t="e">
        <f aca="false">VLOOKUP($F80,$F$6:$BY$31,72)*AA50*VLOOKUP(AA$65,$F$6:$BY$31,72)</f>
        <v>#REF!</v>
      </c>
      <c r="AB80" s="36" t="e">
        <f aca="false">VLOOKUP($F80,$F$6:$BY$31,72)*AB50*VLOOKUP(AB$65,$F$6:$BY$31,72)</f>
        <v>#REF!</v>
      </c>
      <c r="AC80" s="36" t="e">
        <f aca="false">VLOOKUP($F80,$F$6:$BY$31,72)*AC50*VLOOKUP(AC$65,$F$6:$BY$31,72)</f>
        <v>#REF!</v>
      </c>
      <c r="AD80" s="36" t="e">
        <f aca="false">VLOOKUP($F80,$F$6:$BY$31,72)*AD50*VLOOKUP(AD$65,$F$6:$BY$31,72)</f>
        <v>#REF!</v>
      </c>
      <c r="AE80" s="36" t="e">
        <f aca="false">VLOOKUP($F80,$F$6:$BY$31,72)*AE50*VLOOKUP(AE$65,$F$6:$BY$31,72)</f>
        <v>#REF!</v>
      </c>
      <c r="AF80" s="36" t="e">
        <f aca="false">VLOOKUP($F80,$F$6:$BY$31,72)*AF50*VLOOKUP(AF$65,$F$6:$BY$31,72)</f>
        <v>#REF!</v>
      </c>
      <c r="AG80" s="36" t="e">
        <f aca="false">VLOOKUP($F80,$F$6:$BY$31,72)*AG50*VLOOKUP(AG$65,$F$6:$BY$31,72)</f>
        <v>#REF!</v>
      </c>
      <c r="AH80" s="36" t="e">
        <f aca="false">VLOOKUP($F80,$F$6:$BY$31,72)*AH50*VLOOKUP(AH$65,$F$6:$BY$31,72)</f>
        <v>#REF!</v>
      </c>
    </row>
    <row r="81" customFormat="false" ht="12.75" hidden="false" customHeight="false" outlineLevel="0" collapsed="false">
      <c r="F81" s="27" t="s">
        <v>38</v>
      </c>
      <c r="I81" s="36" t="e">
        <f aca="false">VLOOKUP($F81,$F$6:$BY$31,72)*I51*VLOOKUP(I$65,$F$6:$BY$31,72)</f>
        <v>#REF!</v>
      </c>
      <c r="J81" s="36" t="e">
        <f aca="false">VLOOKUP($F81,$F$6:$BY$31,72)*J51*VLOOKUP(J$65,$F$6:$BY$31,72)</f>
        <v>#REF!</v>
      </c>
      <c r="K81" s="36" t="e">
        <f aca="false">VLOOKUP($F81,$F$6:$BY$31,72)*K51*VLOOKUP(K$65,$F$6:$BY$31,72)</f>
        <v>#REF!</v>
      </c>
      <c r="L81" s="36" t="e">
        <f aca="false">VLOOKUP($F81,$F$6:$BY$31,72)*L51*VLOOKUP(L$65,$F$6:$BY$31,72)</f>
        <v>#REF!</v>
      </c>
      <c r="M81" s="36" t="e">
        <f aca="false">VLOOKUP($F81,$F$6:$BY$31,72)*M51*VLOOKUP(M$65,$F$6:$BY$31,72)</f>
        <v>#REF!</v>
      </c>
      <c r="N81" s="36" t="e">
        <f aca="false">VLOOKUP($F81,$F$6:$BY$31,72)*N51*VLOOKUP(N$65,$F$6:$BY$31,72)</f>
        <v>#REF!</v>
      </c>
      <c r="O81" s="36" t="e">
        <f aca="false">VLOOKUP($F81,$F$6:$BY$31,72)*O51*VLOOKUP(O$65,$F$6:$BY$31,72)</f>
        <v>#REF!</v>
      </c>
      <c r="P81" s="36" t="e">
        <f aca="false">VLOOKUP($F81,$F$6:$BY$31,72)*P51*VLOOKUP(P$65,$F$6:$BY$31,72)</f>
        <v>#REF!</v>
      </c>
      <c r="Q81" s="36" t="e">
        <f aca="false">VLOOKUP($F81,$F$6:$BY$31,72)*Q51*VLOOKUP(Q$65,$F$6:$BY$31,72)</f>
        <v>#REF!</v>
      </c>
      <c r="R81" s="36" t="e">
        <f aca="false">VLOOKUP($F81,$F$6:$BY$31,72)*R51*VLOOKUP(R$65,$F$6:$BY$31,72)</f>
        <v>#REF!</v>
      </c>
      <c r="S81" s="36" t="e">
        <f aca="false">VLOOKUP($F81,$F$6:$BY$31,72)*S51*VLOOKUP(S$65,$F$6:$BY$31,72)</f>
        <v>#REF!</v>
      </c>
      <c r="T81" s="36" t="e">
        <f aca="false">VLOOKUP($F81,$F$6:$BY$31,72)*T51*VLOOKUP(T$65,$F$6:$BY$31,72)</f>
        <v>#REF!</v>
      </c>
      <c r="U81" s="36" t="e">
        <f aca="false">VLOOKUP($F81,$F$6:$BY$31,72)*U51*VLOOKUP(U$65,$F$6:$BY$31,72)</f>
        <v>#REF!</v>
      </c>
      <c r="V81" s="36" t="e">
        <f aca="false">VLOOKUP($F81,$F$6:$BY$31,72)*V51*VLOOKUP(V$65,$F$6:$BY$31,72)</f>
        <v>#REF!</v>
      </c>
      <c r="W81" s="36" t="e">
        <f aca="false">VLOOKUP($F81,$F$6:$BY$31,72)*W51*VLOOKUP(W$65,$F$6:$BY$31,72)</f>
        <v>#REF!</v>
      </c>
      <c r="X81" s="36" t="e">
        <f aca="false">VLOOKUP($F81,$F$6:$BY$31,72)*X51*VLOOKUP(X$65,$F$6:$BY$31,72)</f>
        <v>#REF!</v>
      </c>
      <c r="Y81" s="36" t="e">
        <f aca="false">VLOOKUP($F81,$F$6:$BY$31,72)*Y51*VLOOKUP(Y$65,$F$6:$BY$31,72)</f>
        <v>#REF!</v>
      </c>
      <c r="Z81" s="36" t="e">
        <f aca="false">VLOOKUP($F81,$F$6:$BY$31,72)*Z51*VLOOKUP(Z$65,$F$6:$BY$31,72)</f>
        <v>#REF!</v>
      </c>
      <c r="AA81" s="36" t="e">
        <f aca="false">VLOOKUP($F81,$F$6:$BY$31,72)*AA51*VLOOKUP(AA$65,$F$6:$BY$31,72)</f>
        <v>#REF!</v>
      </c>
      <c r="AB81" s="36" t="e">
        <f aca="false">VLOOKUP($F81,$F$6:$BY$31,72)*AB51*VLOOKUP(AB$65,$F$6:$BY$31,72)</f>
        <v>#REF!</v>
      </c>
      <c r="AC81" s="36" t="e">
        <f aca="false">VLOOKUP($F81,$F$6:$BY$31,72)*AC51*VLOOKUP(AC$65,$F$6:$BY$31,72)</f>
        <v>#REF!</v>
      </c>
      <c r="AD81" s="36" t="e">
        <f aca="false">VLOOKUP($F81,$F$6:$BY$31,72)*AD51*VLOOKUP(AD$65,$F$6:$BY$31,72)</f>
        <v>#REF!</v>
      </c>
      <c r="AE81" s="36" t="e">
        <f aca="false">VLOOKUP($F81,$F$6:$BY$31,72)*AE51*VLOOKUP(AE$65,$F$6:$BY$31,72)</f>
        <v>#REF!</v>
      </c>
      <c r="AF81" s="36" t="e">
        <f aca="false">VLOOKUP($F81,$F$6:$BY$31,72)*AF51*VLOOKUP(AF$65,$F$6:$BY$31,72)</f>
        <v>#REF!</v>
      </c>
      <c r="AG81" s="36" t="e">
        <f aca="false">VLOOKUP($F81,$F$6:$BY$31,72)*AG51*VLOOKUP(AG$65,$F$6:$BY$31,72)</f>
        <v>#REF!</v>
      </c>
      <c r="AH81" s="36" t="e">
        <f aca="false">VLOOKUP($F81,$F$6:$BY$31,72)*AH51*VLOOKUP(AH$65,$F$6:$BY$31,72)</f>
        <v>#REF!</v>
      </c>
    </row>
    <row r="82" customFormat="false" ht="12.75" hidden="false" customHeight="false" outlineLevel="0" collapsed="false">
      <c r="F82" s="27" t="s">
        <v>39</v>
      </c>
      <c r="I82" s="36" t="e">
        <f aca="false">VLOOKUP($F82,$F$6:$BY$31,72)*I52*VLOOKUP(I$65,$F$6:$BY$31,72)</f>
        <v>#REF!</v>
      </c>
      <c r="J82" s="36" t="e">
        <f aca="false">VLOOKUP($F82,$F$6:$BY$31,72)*J52*VLOOKUP(J$65,$F$6:$BY$31,72)</f>
        <v>#REF!</v>
      </c>
      <c r="K82" s="36" t="e">
        <f aca="false">VLOOKUP($F82,$F$6:$BY$31,72)*K52*VLOOKUP(K$65,$F$6:$BY$31,72)</f>
        <v>#REF!</v>
      </c>
      <c r="L82" s="36" t="e">
        <f aca="false">VLOOKUP($F82,$F$6:$BY$31,72)*L52*VLOOKUP(L$65,$F$6:$BY$31,72)</f>
        <v>#REF!</v>
      </c>
      <c r="M82" s="36" t="e">
        <f aca="false">VLOOKUP($F82,$F$6:$BY$31,72)*M52*VLOOKUP(M$65,$F$6:$BY$31,72)</f>
        <v>#REF!</v>
      </c>
      <c r="N82" s="36" t="e">
        <f aca="false">VLOOKUP($F82,$F$6:$BY$31,72)*N52*VLOOKUP(N$65,$F$6:$BY$31,72)</f>
        <v>#REF!</v>
      </c>
      <c r="O82" s="36" t="e">
        <f aca="false">VLOOKUP($F82,$F$6:$BY$31,72)*O52*VLOOKUP(O$65,$F$6:$BY$31,72)</f>
        <v>#REF!</v>
      </c>
      <c r="P82" s="36" t="e">
        <f aca="false">VLOOKUP($F82,$F$6:$BY$31,72)*P52*VLOOKUP(P$65,$F$6:$BY$31,72)</f>
        <v>#REF!</v>
      </c>
      <c r="Q82" s="36" t="e">
        <f aca="false">VLOOKUP($F82,$F$6:$BY$31,72)*Q52*VLOOKUP(Q$65,$F$6:$BY$31,72)</f>
        <v>#REF!</v>
      </c>
      <c r="R82" s="36" t="e">
        <f aca="false">VLOOKUP($F82,$F$6:$BY$31,72)*R52*VLOOKUP(R$65,$F$6:$BY$31,72)</f>
        <v>#REF!</v>
      </c>
      <c r="S82" s="36" t="e">
        <f aca="false">VLOOKUP($F82,$F$6:$BY$31,72)*S52*VLOOKUP(S$65,$F$6:$BY$31,72)</f>
        <v>#REF!</v>
      </c>
      <c r="T82" s="36" t="e">
        <f aca="false">VLOOKUP($F82,$F$6:$BY$31,72)*T52*VLOOKUP(T$65,$F$6:$BY$31,72)</f>
        <v>#REF!</v>
      </c>
      <c r="U82" s="36" t="e">
        <f aca="false">VLOOKUP($F82,$F$6:$BY$31,72)*U52*VLOOKUP(U$65,$F$6:$BY$31,72)</f>
        <v>#REF!</v>
      </c>
      <c r="V82" s="36" t="e">
        <f aca="false">VLOOKUP($F82,$F$6:$BY$31,72)*V52*VLOOKUP(V$65,$F$6:$BY$31,72)</f>
        <v>#REF!</v>
      </c>
      <c r="W82" s="36" t="e">
        <f aca="false">VLOOKUP($F82,$F$6:$BY$31,72)*W52*VLOOKUP(W$65,$F$6:$BY$31,72)</f>
        <v>#REF!</v>
      </c>
      <c r="X82" s="36" t="e">
        <f aca="false">VLOOKUP($F82,$F$6:$BY$31,72)*X52*VLOOKUP(X$65,$F$6:$BY$31,72)</f>
        <v>#REF!</v>
      </c>
      <c r="Y82" s="36" t="e">
        <f aca="false">VLOOKUP($F82,$F$6:$BY$31,72)*Y52*VLOOKUP(Y$65,$F$6:$BY$31,72)</f>
        <v>#REF!</v>
      </c>
      <c r="Z82" s="36" t="e">
        <f aca="false">VLOOKUP($F82,$F$6:$BY$31,72)*Z52*VLOOKUP(Z$65,$F$6:$BY$31,72)</f>
        <v>#REF!</v>
      </c>
      <c r="AA82" s="36" t="e">
        <f aca="false">VLOOKUP($F82,$F$6:$BY$31,72)*AA52*VLOOKUP(AA$65,$F$6:$BY$31,72)</f>
        <v>#REF!</v>
      </c>
      <c r="AB82" s="36" t="e">
        <f aca="false">VLOOKUP($F82,$F$6:$BY$31,72)*AB52*VLOOKUP(AB$65,$F$6:$BY$31,72)</f>
        <v>#REF!</v>
      </c>
      <c r="AC82" s="36" t="e">
        <f aca="false">VLOOKUP($F82,$F$6:$BY$31,72)*AC52*VLOOKUP(AC$65,$F$6:$BY$31,72)</f>
        <v>#REF!</v>
      </c>
      <c r="AD82" s="36" t="e">
        <f aca="false">VLOOKUP($F82,$F$6:$BY$31,72)*AD52*VLOOKUP(AD$65,$F$6:$BY$31,72)</f>
        <v>#REF!</v>
      </c>
      <c r="AE82" s="36" t="e">
        <f aca="false">VLOOKUP($F82,$F$6:$BY$31,72)*AE52*VLOOKUP(AE$65,$F$6:$BY$31,72)</f>
        <v>#REF!</v>
      </c>
      <c r="AF82" s="36" t="e">
        <f aca="false">VLOOKUP($F82,$F$6:$BY$31,72)*AF52*VLOOKUP(AF$65,$F$6:$BY$31,72)</f>
        <v>#REF!</v>
      </c>
      <c r="AG82" s="36" t="e">
        <f aca="false">VLOOKUP($F82,$F$6:$BY$31,72)*AG52*VLOOKUP(AG$65,$F$6:$BY$31,72)</f>
        <v>#REF!</v>
      </c>
      <c r="AH82" s="36" t="e">
        <f aca="false">VLOOKUP($F82,$F$6:$BY$31,72)*AH52*VLOOKUP(AH$65,$F$6:$BY$31,72)</f>
        <v>#REF!</v>
      </c>
    </row>
    <row r="83" customFormat="false" ht="12.75" hidden="false" customHeight="false" outlineLevel="0" collapsed="false">
      <c r="F83" s="27" t="s">
        <v>40</v>
      </c>
      <c r="I83" s="36" t="e">
        <f aca="false">VLOOKUP($F83,$F$6:$BY$31,72)*I53*VLOOKUP(I$65,$F$6:$BY$31,72)</f>
        <v>#REF!</v>
      </c>
      <c r="J83" s="36" t="e">
        <f aca="false">VLOOKUP($F83,$F$6:$BY$31,72)*J53*VLOOKUP(J$65,$F$6:$BY$31,72)</f>
        <v>#REF!</v>
      </c>
      <c r="K83" s="36" t="e">
        <f aca="false">VLOOKUP($F83,$F$6:$BY$31,72)*K53*VLOOKUP(K$65,$F$6:$BY$31,72)</f>
        <v>#REF!</v>
      </c>
      <c r="L83" s="36" t="e">
        <f aca="false">VLOOKUP($F83,$F$6:$BY$31,72)*L53*VLOOKUP(L$65,$F$6:$BY$31,72)</f>
        <v>#REF!</v>
      </c>
      <c r="M83" s="36" t="e">
        <f aca="false">VLOOKUP($F83,$F$6:$BY$31,72)*M53*VLOOKUP(M$65,$F$6:$BY$31,72)</f>
        <v>#REF!</v>
      </c>
      <c r="N83" s="36" t="e">
        <f aca="false">VLOOKUP($F83,$F$6:$BY$31,72)*N53*VLOOKUP(N$65,$F$6:$BY$31,72)</f>
        <v>#REF!</v>
      </c>
      <c r="O83" s="36" t="e">
        <f aca="false">VLOOKUP($F83,$F$6:$BY$31,72)*O53*VLOOKUP(O$65,$F$6:$BY$31,72)</f>
        <v>#REF!</v>
      </c>
      <c r="P83" s="36" t="e">
        <f aca="false">VLOOKUP($F83,$F$6:$BY$31,72)*P53*VLOOKUP(P$65,$F$6:$BY$31,72)</f>
        <v>#REF!</v>
      </c>
      <c r="Q83" s="36" t="e">
        <f aca="false">VLOOKUP($F83,$F$6:$BY$31,72)*Q53*VLOOKUP(Q$65,$F$6:$BY$31,72)</f>
        <v>#REF!</v>
      </c>
      <c r="R83" s="36" t="e">
        <f aca="false">VLOOKUP($F83,$F$6:$BY$31,72)*R53*VLOOKUP(R$65,$F$6:$BY$31,72)</f>
        <v>#REF!</v>
      </c>
      <c r="S83" s="36" t="e">
        <f aca="false">VLOOKUP($F83,$F$6:$BY$31,72)*S53*VLOOKUP(S$65,$F$6:$BY$31,72)</f>
        <v>#REF!</v>
      </c>
      <c r="T83" s="36" t="e">
        <f aca="false">VLOOKUP($F83,$F$6:$BY$31,72)*T53*VLOOKUP(T$65,$F$6:$BY$31,72)</f>
        <v>#REF!</v>
      </c>
      <c r="U83" s="36" t="e">
        <f aca="false">VLOOKUP($F83,$F$6:$BY$31,72)*U53*VLOOKUP(U$65,$F$6:$BY$31,72)</f>
        <v>#REF!</v>
      </c>
      <c r="V83" s="36" t="e">
        <f aca="false">VLOOKUP($F83,$F$6:$BY$31,72)*V53*VLOOKUP(V$65,$F$6:$BY$31,72)</f>
        <v>#REF!</v>
      </c>
      <c r="W83" s="36" t="e">
        <f aca="false">VLOOKUP($F83,$F$6:$BY$31,72)*W53*VLOOKUP(W$65,$F$6:$BY$31,72)</f>
        <v>#REF!</v>
      </c>
      <c r="X83" s="36" t="e">
        <f aca="false">VLOOKUP($F83,$F$6:$BY$31,72)*X53*VLOOKUP(X$65,$F$6:$BY$31,72)</f>
        <v>#REF!</v>
      </c>
      <c r="Y83" s="36" t="e">
        <f aca="false">VLOOKUP($F83,$F$6:$BY$31,72)*Y53*VLOOKUP(Y$65,$F$6:$BY$31,72)</f>
        <v>#REF!</v>
      </c>
      <c r="Z83" s="36" t="e">
        <f aca="false">VLOOKUP($F83,$F$6:$BY$31,72)*Z53*VLOOKUP(Z$65,$F$6:$BY$31,72)</f>
        <v>#REF!</v>
      </c>
      <c r="AA83" s="36" t="e">
        <f aca="false">VLOOKUP($F83,$F$6:$BY$31,72)*AA53*VLOOKUP(AA$65,$F$6:$BY$31,72)</f>
        <v>#REF!</v>
      </c>
      <c r="AB83" s="36" t="e">
        <f aca="false">VLOOKUP($F83,$F$6:$BY$31,72)*AB53*VLOOKUP(AB$65,$F$6:$BY$31,72)</f>
        <v>#REF!</v>
      </c>
      <c r="AC83" s="36" t="e">
        <f aca="false">VLOOKUP($F83,$F$6:$BY$31,72)*AC53*VLOOKUP(AC$65,$F$6:$BY$31,72)</f>
        <v>#REF!</v>
      </c>
      <c r="AD83" s="36" t="e">
        <f aca="false">VLOOKUP($F83,$F$6:$BY$31,72)*AD53*VLOOKUP(AD$65,$F$6:$BY$31,72)</f>
        <v>#REF!</v>
      </c>
      <c r="AE83" s="36" t="e">
        <f aca="false">VLOOKUP($F83,$F$6:$BY$31,72)*AE53*VLOOKUP(AE$65,$F$6:$BY$31,72)</f>
        <v>#REF!</v>
      </c>
      <c r="AF83" s="36" t="e">
        <f aca="false">VLOOKUP($F83,$F$6:$BY$31,72)*AF53*VLOOKUP(AF$65,$F$6:$BY$31,72)</f>
        <v>#REF!</v>
      </c>
      <c r="AG83" s="36" t="e">
        <f aca="false">VLOOKUP($F83,$F$6:$BY$31,72)*AG53*VLOOKUP(AG$65,$F$6:$BY$31,72)</f>
        <v>#REF!</v>
      </c>
      <c r="AH83" s="36" t="e">
        <f aca="false">VLOOKUP($F83,$F$6:$BY$31,72)*AH53*VLOOKUP(AH$65,$F$6:$BY$31,72)</f>
        <v>#REF!</v>
      </c>
    </row>
    <row r="84" customFormat="false" ht="12.75" hidden="false" customHeight="false" outlineLevel="0" collapsed="false">
      <c r="F84" s="27" t="s">
        <v>41</v>
      </c>
      <c r="I84" s="36" t="e">
        <f aca="false">VLOOKUP($F84,$F$6:$BY$31,72)*I54*VLOOKUP(I$65,$F$6:$BY$31,72)</f>
        <v>#REF!</v>
      </c>
      <c r="J84" s="36" t="e">
        <f aca="false">VLOOKUP($F84,$F$6:$BY$31,72)*J54*VLOOKUP(J$65,$F$6:$BY$31,72)</f>
        <v>#REF!</v>
      </c>
      <c r="K84" s="36" t="e">
        <f aca="false">VLOOKUP($F84,$F$6:$BY$31,72)*K54*VLOOKUP(K$65,$F$6:$BY$31,72)</f>
        <v>#REF!</v>
      </c>
      <c r="L84" s="36" t="e">
        <f aca="false">VLOOKUP($F84,$F$6:$BY$31,72)*L54*VLOOKUP(L$65,$F$6:$BY$31,72)</f>
        <v>#REF!</v>
      </c>
      <c r="M84" s="36" t="e">
        <f aca="false">VLOOKUP($F84,$F$6:$BY$31,72)*M54*VLOOKUP(M$65,$F$6:$BY$31,72)</f>
        <v>#REF!</v>
      </c>
      <c r="N84" s="36" t="e">
        <f aca="false">VLOOKUP($F84,$F$6:$BY$31,72)*N54*VLOOKUP(N$65,$F$6:$BY$31,72)</f>
        <v>#REF!</v>
      </c>
      <c r="O84" s="36" t="e">
        <f aca="false">VLOOKUP($F84,$F$6:$BY$31,72)*O54*VLOOKUP(O$65,$F$6:$BY$31,72)</f>
        <v>#REF!</v>
      </c>
      <c r="P84" s="36" t="e">
        <f aca="false">VLOOKUP($F84,$F$6:$BY$31,72)*P54*VLOOKUP(P$65,$F$6:$BY$31,72)</f>
        <v>#REF!</v>
      </c>
      <c r="Q84" s="36" t="e">
        <f aca="false">VLOOKUP($F84,$F$6:$BY$31,72)*Q54*VLOOKUP(Q$65,$F$6:$BY$31,72)</f>
        <v>#REF!</v>
      </c>
      <c r="R84" s="36" t="e">
        <f aca="false">VLOOKUP($F84,$F$6:$BY$31,72)*R54*VLOOKUP(R$65,$F$6:$BY$31,72)</f>
        <v>#REF!</v>
      </c>
      <c r="S84" s="36" t="e">
        <f aca="false">VLOOKUP($F84,$F$6:$BY$31,72)*S54*VLOOKUP(S$65,$F$6:$BY$31,72)</f>
        <v>#REF!</v>
      </c>
      <c r="T84" s="36" t="e">
        <f aca="false">VLOOKUP($F84,$F$6:$BY$31,72)*T54*VLOOKUP(T$65,$F$6:$BY$31,72)</f>
        <v>#REF!</v>
      </c>
      <c r="U84" s="36" t="e">
        <f aca="false">VLOOKUP($F84,$F$6:$BY$31,72)*U54*VLOOKUP(U$65,$F$6:$BY$31,72)</f>
        <v>#REF!</v>
      </c>
      <c r="V84" s="36" t="e">
        <f aca="false">VLOOKUP($F84,$F$6:$BY$31,72)*V54*VLOOKUP(V$65,$F$6:$BY$31,72)</f>
        <v>#REF!</v>
      </c>
      <c r="W84" s="36" t="e">
        <f aca="false">VLOOKUP($F84,$F$6:$BY$31,72)*W54*VLOOKUP(W$65,$F$6:$BY$31,72)</f>
        <v>#REF!</v>
      </c>
      <c r="X84" s="36" t="e">
        <f aca="false">VLOOKUP($F84,$F$6:$BY$31,72)*X54*VLOOKUP(X$65,$F$6:$BY$31,72)</f>
        <v>#REF!</v>
      </c>
      <c r="Y84" s="36" t="e">
        <f aca="false">VLOOKUP($F84,$F$6:$BY$31,72)*Y54*VLOOKUP(Y$65,$F$6:$BY$31,72)</f>
        <v>#REF!</v>
      </c>
      <c r="Z84" s="36" t="e">
        <f aca="false">VLOOKUP($F84,$F$6:$BY$31,72)*Z54*VLOOKUP(Z$65,$F$6:$BY$31,72)</f>
        <v>#REF!</v>
      </c>
      <c r="AA84" s="36" t="e">
        <f aca="false">VLOOKUP($F84,$F$6:$BY$31,72)*AA54*VLOOKUP(AA$65,$F$6:$BY$31,72)</f>
        <v>#REF!</v>
      </c>
      <c r="AB84" s="36" t="e">
        <f aca="false">VLOOKUP($F84,$F$6:$BY$31,72)*AB54*VLOOKUP(AB$65,$F$6:$BY$31,72)</f>
        <v>#REF!</v>
      </c>
      <c r="AC84" s="36" t="e">
        <f aca="false">VLOOKUP($F84,$F$6:$BY$31,72)*AC54*VLOOKUP(AC$65,$F$6:$BY$31,72)</f>
        <v>#REF!</v>
      </c>
      <c r="AD84" s="36" t="e">
        <f aca="false">VLOOKUP($F84,$F$6:$BY$31,72)*AD54*VLOOKUP(AD$65,$F$6:$BY$31,72)</f>
        <v>#REF!</v>
      </c>
      <c r="AE84" s="36" t="e">
        <f aca="false">VLOOKUP($F84,$F$6:$BY$31,72)*AE54*VLOOKUP(AE$65,$F$6:$BY$31,72)</f>
        <v>#REF!</v>
      </c>
      <c r="AF84" s="36" t="e">
        <f aca="false">VLOOKUP($F84,$F$6:$BY$31,72)*AF54*VLOOKUP(AF$65,$F$6:$BY$31,72)</f>
        <v>#REF!</v>
      </c>
      <c r="AG84" s="36" t="e">
        <f aca="false">VLOOKUP($F84,$F$6:$BY$31,72)*AG54*VLOOKUP(AG$65,$F$6:$BY$31,72)</f>
        <v>#REF!</v>
      </c>
      <c r="AH84" s="36" t="e">
        <f aca="false">VLOOKUP($F84,$F$6:$BY$31,72)*AH54*VLOOKUP(AH$65,$F$6:$BY$31,72)</f>
        <v>#REF!</v>
      </c>
    </row>
    <row r="85" customFormat="false" ht="12.75" hidden="false" customHeight="false" outlineLevel="0" collapsed="false">
      <c r="F85" s="27" t="s">
        <v>42</v>
      </c>
      <c r="I85" s="36" t="e">
        <f aca="false">VLOOKUP($F85,$F$6:$BY$31,72)*I55*VLOOKUP(I$65,$F$6:$BY$31,72)</f>
        <v>#REF!</v>
      </c>
      <c r="J85" s="36" t="e">
        <f aca="false">VLOOKUP($F85,$F$6:$BY$31,72)*J55*VLOOKUP(J$65,$F$6:$BY$31,72)</f>
        <v>#REF!</v>
      </c>
      <c r="K85" s="36" t="e">
        <f aca="false">VLOOKUP($F85,$F$6:$BY$31,72)*K55*VLOOKUP(K$65,$F$6:$BY$31,72)</f>
        <v>#REF!</v>
      </c>
      <c r="L85" s="36" t="e">
        <f aca="false">VLOOKUP($F85,$F$6:$BY$31,72)*L55*VLOOKUP(L$65,$F$6:$BY$31,72)</f>
        <v>#REF!</v>
      </c>
      <c r="M85" s="36" t="e">
        <f aca="false">VLOOKUP($F85,$F$6:$BY$31,72)*M55*VLOOKUP(M$65,$F$6:$BY$31,72)</f>
        <v>#REF!</v>
      </c>
      <c r="N85" s="36" t="e">
        <f aca="false">VLOOKUP($F85,$F$6:$BY$31,72)*N55*VLOOKUP(N$65,$F$6:$BY$31,72)</f>
        <v>#REF!</v>
      </c>
      <c r="O85" s="36" t="e">
        <f aca="false">VLOOKUP($F85,$F$6:$BY$31,72)*O55*VLOOKUP(O$65,$F$6:$BY$31,72)</f>
        <v>#REF!</v>
      </c>
      <c r="P85" s="36" t="e">
        <f aca="false">VLOOKUP($F85,$F$6:$BY$31,72)*P55*VLOOKUP(P$65,$F$6:$BY$31,72)</f>
        <v>#REF!</v>
      </c>
      <c r="Q85" s="36" t="e">
        <f aca="false">VLOOKUP($F85,$F$6:$BY$31,72)*Q55*VLOOKUP(Q$65,$F$6:$BY$31,72)</f>
        <v>#REF!</v>
      </c>
      <c r="R85" s="36" t="e">
        <f aca="false">VLOOKUP($F85,$F$6:$BY$31,72)*R55*VLOOKUP(R$65,$F$6:$BY$31,72)</f>
        <v>#REF!</v>
      </c>
      <c r="S85" s="36" t="e">
        <f aca="false">VLOOKUP($F85,$F$6:$BY$31,72)*S55*VLOOKUP(S$65,$F$6:$BY$31,72)</f>
        <v>#REF!</v>
      </c>
      <c r="T85" s="36" t="e">
        <f aca="false">VLOOKUP($F85,$F$6:$BY$31,72)*T55*VLOOKUP(T$65,$F$6:$BY$31,72)</f>
        <v>#REF!</v>
      </c>
      <c r="U85" s="36" t="e">
        <f aca="false">VLOOKUP($F85,$F$6:$BY$31,72)*U55*VLOOKUP(U$65,$F$6:$BY$31,72)</f>
        <v>#REF!</v>
      </c>
      <c r="V85" s="36" t="e">
        <f aca="false">VLOOKUP($F85,$F$6:$BY$31,72)*V55*VLOOKUP(V$65,$F$6:$BY$31,72)</f>
        <v>#REF!</v>
      </c>
      <c r="W85" s="36" t="e">
        <f aca="false">VLOOKUP($F85,$F$6:$BY$31,72)*W55*VLOOKUP(W$65,$F$6:$BY$31,72)</f>
        <v>#REF!</v>
      </c>
      <c r="X85" s="36" t="e">
        <f aca="false">VLOOKUP($F85,$F$6:$BY$31,72)*X55*VLOOKUP(X$65,$F$6:$BY$31,72)</f>
        <v>#REF!</v>
      </c>
      <c r="Y85" s="36" t="e">
        <f aca="false">VLOOKUP($F85,$F$6:$BY$31,72)*Y55*VLOOKUP(Y$65,$F$6:$BY$31,72)</f>
        <v>#REF!</v>
      </c>
      <c r="Z85" s="36" t="e">
        <f aca="false">VLOOKUP($F85,$F$6:$BY$31,72)*Z55*VLOOKUP(Z$65,$F$6:$BY$31,72)</f>
        <v>#REF!</v>
      </c>
      <c r="AA85" s="36" t="e">
        <f aca="false">VLOOKUP($F85,$F$6:$BY$31,72)*AA55*VLOOKUP(AA$65,$F$6:$BY$31,72)</f>
        <v>#REF!</v>
      </c>
      <c r="AB85" s="36" t="e">
        <f aca="false">VLOOKUP($F85,$F$6:$BY$31,72)*AB55*VLOOKUP(AB$65,$F$6:$BY$31,72)</f>
        <v>#REF!</v>
      </c>
      <c r="AC85" s="36" t="e">
        <f aca="false">VLOOKUP($F85,$F$6:$BY$31,72)*AC55*VLOOKUP(AC$65,$F$6:$BY$31,72)</f>
        <v>#REF!</v>
      </c>
      <c r="AD85" s="36" t="e">
        <f aca="false">VLOOKUP($F85,$F$6:$BY$31,72)*AD55*VLOOKUP(AD$65,$F$6:$BY$31,72)</f>
        <v>#REF!</v>
      </c>
      <c r="AE85" s="36" t="e">
        <f aca="false">VLOOKUP($F85,$F$6:$BY$31,72)*AE55*VLOOKUP(AE$65,$F$6:$BY$31,72)</f>
        <v>#REF!</v>
      </c>
      <c r="AF85" s="36" t="e">
        <f aca="false">VLOOKUP($F85,$F$6:$BY$31,72)*AF55*VLOOKUP(AF$65,$F$6:$BY$31,72)</f>
        <v>#REF!</v>
      </c>
      <c r="AG85" s="36" t="e">
        <f aca="false">VLOOKUP($F85,$F$6:$BY$31,72)*AG55*VLOOKUP(AG$65,$F$6:$BY$31,72)</f>
        <v>#REF!</v>
      </c>
      <c r="AH85" s="36" t="e">
        <f aca="false">VLOOKUP($F85,$F$6:$BY$31,72)*AH55*VLOOKUP(AH$65,$F$6:$BY$31,72)</f>
        <v>#REF!</v>
      </c>
    </row>
    <row r="86" customFormat="false" ht="12.75" hidden="false" customHeight="false" outlineLevel="0" collapsed="false">
      <c r="F86" s="27" t="s">
        <v>43</v>
      </c>
      <c r="I86" s="36" t="e">
        <f aca="false">VLOOKUP($F86,$F$6:$BY$31,72)*I56*VLOOKUP(I$65,$F$6:$BY$31,72)</f>
        <v>#REF!</v>
      </c>
      <c r="J86" s="36" t="e">
        <f aca="false">VLOOKUP($F86,$F$6:$BY$31,72)*J56*VLOOKUP(J$65,$F$6:$BY$31,72)</f>
        <v>#REF!</v>
      </c>
      <c r="K86" s="36" t="e">
        <f aca="false">VLOOKUP($F86,$F$6:$BY$31,72)*K56*VLOOKUP(K$65,$F$6:$BY$31,72)</f>
        <v>#REF!</v>
      </c>
      <c r="L86" s="36" t="e">
        <f aca="false">VLOOKUP($F86,$F$6:$BY$31,72)*L56*VLOOKUP(L$65,$F$6:$BY$31,72)</f>
        <v>#REF!</v>
      </c>
      <c r="M86" s="36" t="e">
        <f aca="false">VLOOKUP($F86,$F$6:$BY$31,72)*M56*VLOOKUP(M$65,$F$6:$BY$31,72)</f>
        <v>#REF!</v>
      </c>
      <c r="N86" s="36" t="e">
        <f aca="false">VLOOKUP($F86,$F$6:$BY$31,72)*N56*VLOOKUP(N$65,$F$6:$BY$31,72)</f>
        <v>#REF!</v>
      </c>
      <c r="O86" s="36" t="e">
        <f aca="false">VLOOKUP($F86,$F$6:$BY$31,72)*O56*VLOOKUP(O$65,$F$6:$BY$31,72)</f>
        <v>#REF!</v>
      </c>
      <c r="P86" s="36" t="e">
        <f aca="false">VLOOKUP($F86,$F$6:$BY$31,72)*P56*VLOOKUP(P$65,$F$6:$BY$31,72)</f>
        <v>#REF!</v>
      </c>
      <c r="Q86" s="36" t="e">
        <f aca="false">VLOOKUP($F86,$F$6:$BY$31,72)*Q56*VLOOKUP(Q$65,$F$6:$BY$31,72)</f>
        <v>#REF!</v>
      </c>
      <c r="R86" s="36" t="e">
        <f aca="false">VLOOKUP($F86,$F$6:$BY$31,72)*R56*VLOOKUP(R$65,$F$6:$BY$31,72)</f>
        <v>#REF!</v>
      </c>
      <c r="S86" s="36" t="e">
        <f aca="false">VLOOKUP($F86,$F$6:$BY$31,72)*S56*VLOOKUP(S$65,$F$6:$BY$31,72)</f>
        <v>#REF!</v>
      </c>
      <c r="T86" s="36" t="e">
        <f aca="false">VLOOKUP($F86,$F$6:$BY$31,72)*T56*VLOOKUP(T$65,$F$6:$BY$31,72)</f>
        <v>#REF!</v>
      </c>
      <c r="U86" s="36" t="e">
        <f aca="false">VLOOKUP($F86,$F$6:$BY$31,72)*U56*VLOOKUP(U$65,$F$6:$BY$31,72)</f>
        <v>#REF!</v>
      </c>
      <c r="V86" s="36" t="e">
        <f aca="false">VLOOKUP($F86,$F$6:$BY$31,72)*V56*VLOOKUP(V$65,$F$6:$BY$31,72)</f>
        <v>#REF!</v>
      </c>
      <c r="W86" s="36" t="e">
        <f aca="false">VLOOKUP($F86,$F$6:$BY$31,72)*W56*VLOOKUP(W$65,$F$6:$BY$31,72)</f>
        <v>#REF!</v>
      </c>
      <c r="X86" s="36" t="e">
        <f aca="false">VLOOKUP($F86,$F$6:$BY$31,72)*X56*VLOOKUP(X$65,$F$6:$BY$31,72)</f>
        <v>#REF!</v>
      </c>
      <c r="Y86" s="36" t="e">
        <f aca="false">VLOOKUP($F86,$F$6:$BY$31,72)*Y56*VLOOKUP(Y$65,$F$6:$BY$31,72)</f>
        <v>#REF!</v>
      </c>
      <c r="Z86" s="36" t="e">
        <f aca="false">VLOOKUP($F86,$F$6:$BY$31,72)*Z56*VLOOKUP(Z$65,$F$6:$BY$31,72)</f>
        <v>#REF!</v>
      </c>
      <c r="AA86" s="36" t="e">
        <f aca="false">VLOOKUP($F86,$F$6:$BY$31,72)*AA56*VLOOKUP(AA$65,$F$6:$BY$31,72)</f>
        <v>#REF!</v>
      </c>
      <c r="AB86" s="36" t="e">
        <f aca="false">VLOOKUP($F86,$F$6:$BY$31,72)*AB56*VLOOKUP(AB$65,$F$6:$BY$31,72)</f>
        <v>#REF!</v>
      </c>
      <c r="AC86" s="36" t="e">
        <f aca="false">VLOOKUP($F86,$F$6:$BY$31,72)*AC56*VLOOKUP(AC$65,$F$6:$BY$31,72)</f>
        <v>#REF!</v>
      </c>
      <c r="AD86" s="36" t="e">
        <f aca="false">VLOOKUP($F86,$F$6:$BY$31,72)*AD56*VLOOKUP(AD$65,$F$6:$BY$31,72)</f>
        <v>#REF!</v>
      </c>
      <c r="AE86" s="36" t="e">
        <f aca="false">VLOOKUP($F86,$F$6:$BY$31,72)*AE56*VLOOKUP(AE$65,$F$6:$BY$31,72)</f>
        <v>#REF!</v>
      </c>
      <c r="AF86" s="36" t="e">
        <f aca="false">VLOOKUP($F86,$F$6:$BY$31,72)*AF56*VLOOKUP(AF$65,$F$6:$BY$31,72)</f>
        <v>#REF!</v>
      </c>
      <c r="AG86" s="36" t="e">
        <f aca="false">VLOOKUP($F86,$F$6:$BY$31,72)*AG56*VLOOKUP(AG$65,$F$6:$BY$31,72)</f>
        <v>#REF!</v>
      </c>
      <c r="AH86" s="36" t="e">
        <f aca="false">VLOOKUP($F86,$F$6:$BY$31,72)*AH56*VLOOKUP(AH$65,$F$6:$BY$31,72)</f>
        <v>#REF!</v>
      </c>
    </row>
    <row r="87" customFormat="false" ht="12.75" hidden="false" customHeight="false" outlineLevel="0" collapsed="false">
      <c r="F87" s="27" t="s">
        <v>44</v>
      </c>
      <c r="I87" s="36" t="e">
        <f aca="false">VLOOKUP($F87,$F$6:$BY$31,72)*I57*VLOOKUP(I$65,$F$6:$BY$31,72)</f>
        <v>#REF!</v>
      </c>
      <c r="J87" s="36" t="e">
        <f aca="false">VLOOKUP($F87,$F$6:$BY$31,72)*J57*VLOOKUP(J$65,$F$6:$BY$31,72)</f>
        <v>#REF!</v>
      </c>
      <c r="K87" s="36" t="e">
        <f aca="false">VLOOKUP($F87,$F$6:$BY$31,72)*K57*VLOOKUP(K$65,$F$6:$BY$31,72)</f>
        <v>#REF!</v>
      </c>
      <c r="L87" s="36" t="e">
        <f aca="false">VLOOKUP($F87,$F$6:$BY$31,72)*L57*VLOOKUP(L$65,$F$6:$BY$31,72)</f>
        <v>#REF!</v>
      </c>
      <c r="M87" s="36" t="e">
        <f aca="false">VLOOKUP($F87,$F$6:$BY$31,72)*M57*VLOOKUP(M$65,$F$6:$BY$31,72)</f>
        <v>#REF!</v>
      </c>
      <c r="N87" s="36" t="e">
        <f aca="false">VLOOKUP($F87,$F$6:$BY$31,72)*N57*VLOOKUP(N$65,$F$6:$BY$31,72)</f>
        <v>#REF!</v>
      </c>
      <c r="O87" s="36" t="e">
        <f aca="false">VLOOKUP($F87,$F$6:$BY$31,72)*O57*VLOOKUP(O$65,$F$6:$BY$31,72)</f>
        <v>#REF!</v>
      </c>
      <c r="P87" s="36" t="e">
        <f aca="false">VLOOKUP($F87,$F$6:$BY$31,72)*P57*VLOOKUP(P$65,$F$6:$BY$31,72)</f>
        <v>#REF!</v>
      </c>
      <c r="Q87" s="36" t="e">
        <f aca="false">VLOOKUP($F87,$F$6:$BY$31,72)*Q57*VLOOKUP(Q$65,$F$6:$BY$31,72)</f>
        <v>#REF!</v>
      </c>
      <c r="R87" s="36" t="e">
        <f aca="false">VLOOKUP($F87,$F$6:$BY$31,72)*R57*VLOOKUP(R$65,$F$6:$BY$31,72)</f>
        <v>#REF!</v>
      </c>
      <c r="S87" s="36" t="e">
        <f aca="false">VLOOKUP($F87,$F$6:$BY$31,72)*S57*VLOOKUP(S$65,$F$6:$BY$31,72)</f>
        <v>#REF!</v>
      </c>
      <c r="T87" s="36" t="e">
        <f aca="false">VLOOKUP($F87,$F$6:$BY$31,72)*T57*VLOOKUP(T$65,$F$6:$BY$31,72)</f>
        <v>#REF!</v>
      </c>
      <c r="U87" s="36" t="e">
        <f aca="false">VLOOKUP($F87,$F$6:$BY$31,72)*U57*VLOOKUP(U$65,$F$6:$BY$31,72)</f>
        <v>#REF!</v>
      </c>
      <c r="V87" s="36" t="e">
        <f aca="false">VLOOKUP($F87,$F$6:$BY$31,72)*V57*VLOOKUP(V$65,$F$6:$BY$31,72)</f>
        <v>#REF!</v>
      </c>
      <c r="W87" s="36" t="e">
        <f aca="false">VLOOKUP($F87,$F$6:$BY$31,72)*W57*VLOOKUP(W$65,$F$6:$BY$31,72)</f>
        <v>#REF!</v>
      </c>
      <c r="X87" s="36" t="e">
        <f aca="false">VLOOKUP($F87,$F$6:$BY$31,72)*X57*VLOOKUP(X$65,$F$6:$BY$31,72)</f>
        <v>#REF!</v>
      </c>
      <c r="Y87" s="36" t="e">
        <f aca="false">VLOOKUP($F87,$F$6:$BY$31,72)*Y57*VLOOKUP(Y$65,$F$6:$BY$31,72)</f>
        <v>#REF!</v>
      </c>
      <c r="Z87" s="36" t="e">
        <f aca="false">VLOOKUP($F87,$F$6:$BY$31,72)*Z57*VLOOKUP(Z$65,$F$6:$BY$31,72)</f>
        <v>#REF!</v>
      </c>
      <c r="AA87" s="36" t="e">
        <f aca="false">VLOOKUP($F87,$F$6:$BY$31,72)*AA57*VLOOKUP(AA$65,$F$6:$BY$31,72)</f>
        <v>#REF!</v>
      </c>
      <c r="AB87" s="36" t="e">
        <f aca="false">VLOOKUP($F87,$F$6:$BY$31,72)*AB57*VLOOKUP(AB$65,$F$6:$BY$31,72)</f>
        <v>#REF!</v>
      </c>
      <c r="AC87" s="36" t="e">
        <f aca="false">VLOOKUP($F87,$F$6:$BY$31,72)*AC57*VLOOKUP(AC$65,$F$6:$BY$31,72)</f>
        <v>#REF!</v>
      </c>
      <c r="AD87" s="36" t="e">
        <f aca="false">VLOOKUP($F87,$F$6:$BY$31,72)*AD57*VLOOKUP(AD$65,$F$6:$BY$31,72)</f>
        <v>#REF!</v>
      </c>
      <c r="AE87" s="36" t="e">
        <f aca="false">VLOOKUP($F87,$F$6:$BY$31,72)*AE57*VLOOKUP(AE$65,$F$6:$BY$31,72)</f>
        <v>#REF!</v>
      </c>
      <c r="AF87" s="36" t="e">
        <f aca="false">VLOOKUP($F87,$F$6:$BY$31,72)*AF57*VLOOKUP(AF$65,$F$6:$BY$31,72)</f>
        <v>#REF!</v>
      </c>
      <c r="AG87" s="36" t="e">
        <f aca="false">VLOOKUP($F87,$F$6:$BY$31,72)*AG57*VLOOKUP(AG$65,$F$6:$BY$31,72)</f>
        <v>#REF!</v>
      </c>
      <c r="AH87" s="36" t="e">
        <f aca="false">VLOOKUP($F87,$F$6:$BY$31,72)*AH57*VLOOKUP(AH$65,$F$6:$BY$31,72)</f>
        <v>#REF!</v>
      </c>
    </row>
    <row r="88" customFormat="false" ht="12.75" hidden="false" customHeight="false" outlineLevel="0" collapsed="false">
      <c r="F88" s="27" t="s">
        <v>45</v>
      </c>
      <c r="I88" s="36" t="e">
        <f aca="false">VLOOKUP($F88,$F$6:$BY$31,72)*I58*VLOOKUP(I$65,$F$6:$BY$31,72)</f>
        <v>#REF!</v>
      </c>
      <c r="J88" s="36" t="e">
        <f aca="false">VLOOKUP($F88,$F$6:$BY$31,72)*J58*VLOOKUP(J$65,$F$6:$BY$31,72)</f>
        <v>#REF!</v>
      </c>
      <c r="K88" s="36" t="e">
        <f aca="false">VLOOKUP($F88,$F$6:$BY$31,72)*K58*VLOOKUP(K$65,$F$6:$BY$31,72)</f>
        <v>#REF!</v>
      </c>
      <c r="L88" s="36" t="e">
        <f aca="false">VLOOKUP($F88,$F$6:$BY$31,72)*L58*VLOOKUP(L$65,$F$6:$BY$31,72)</f>
        <v>#REF!</v>
      </c>
      <c r="M88" s="36" t="e">
        <f aca="false">VLOOKUP($F88,$F$6:$BY$31,72)*M58*VLOOKUP(M$65,$F$6:$BY$31,72)</f>
        <v>#REF!</v>
      </c>
      <c r="N88" s="36" t="e">
        <f aca="false">VLOOKUP($F88,$F$6:$BY$31,72)*N58*VLOOKUP(N$65,$F$6:$BY$31,72)</f>
        <v>#REF!</v>
      </c>
      <c r="O88" s="36" t="e">
        <f aca="false">VLOOKUP($F88,$F$6:$BY$31,72)*O58*VLOOKUP(O$65,$F$6:$BY$31,72)</f>
        <v>#REF!</v>
      </c>
      <c r="P88" s="36" t="e">
        <f aca="false">VLOOKUP($F88,$F$6:$BY$31,72)*P58*VLOOKUP(P$65,$F$6:$BY$31,72)</f>
        <v>#REF!</v>
      </c>
      <c r="Q88" s="36" t="e">
        <f aca="false">VLOOKUP($F88,$F$6:$BY$31,72)*Q58*VLOOKUP(Q$65,$F$6:$BY$31,72)</f>
        <v>#REF!</v>
      </c>
      <c r="R88" s="36" t="e">
        <f aca="false">VLOOKUP($F88,$F$6:$BY$31,72)*R58*VLOOKUP(R$65,$F$6:$BY$31,72)</f>
        <v>#REF!</v>
      </c>
      <c r="S88" s="36" t="e">
        <f aca="false">VLOOKUP($F88,$F$6:$BY$31,72)*S58*VLOOKUP(S$65,$F$6:$BY$31,72)</f>
        <v>#REF!</v>
      </c>
      <c r="T88" s="36" t="e">
        <f aca="false">VLOOKUP($F88,$F$6:$BY$31,72)*T58*VLOOKUP(T$65,$F$6:$BY$31,72)</f>
        <v>#REF!</v>
      </c>
      <c r="U88" s="36" t="e">
        <f aca="false">VLOOKUP($F88,$F$6:$BY$31,72)*U58*VLOOKUP(U$65,$F$6:$BY$31,72)</f>
        <v>#REF!</v>
      </c>
      <c r="V88" s="36" t="e">
        <f aca="false">VLOOKUP($F88,$F$6:$BY$31,72)*V58*VLOOKUP(V$65,$F$6:$BY$31,72)</f>
        <v>#REF!</v>
      </c>
      <c r="W88" s="36" t="e">
        <f aca="false">VLOOKUP($F88,$F$6:$BY$31,72)*W58*VLOOKUP(W$65,$F$6:$BY$31,72)</f>
        <v>#REF!</v>
      </c>
      <c r="X88" s="36" t="e">
        <f aca="false">VLOOKUP($F88,$F$6:$BY$31,72)*X58*VLOOKUP(X$65,$F$6:$BY$31,72)</f>
        <v>#REF!</v>
      </c>
      <c r="Y88" s="36" t="e">
        <f aca="false">VLOOKUP($F88,$F$6:$BY$31,72)*Y58*VLOOKUP(Y$65,$F$6:$BY$31,72)</f>
        <v>#REF!</v>
      </c>
      <c r="Z88" s="36" t="e">
        <f aca="false">VLOOKUP($F88,$F$6:$BY$31,72)*Z58*VLOOKUP(Z$65,$F$6:$BY$31,72)</f>
        <v>#REF!</v>
      </c>
      <c r="AA88" s="36" t="e">
        <f aca="false">VLOOKUP($F88,$F$6:$BY$31,72)*AA58*VLOOKUP(AA$65,$F$6:$BY$31,72)</f>
        <v>#REF!</v>
      </c>
      <c r="AB88" s="36" t="e">
        <f aca="false">VLOOKUP($F88,$F$6:$BY$31,72)*AB58*VLOOKUP(AB$65,$F$6:$BY$31,72)</f>
        <v>#REF!</v>
      </c>
      <c r="AC88" s="36" t="e">
        <f aca="false">VLOOKUP($F88,$F$6:$BY$31,72)*AC58*VLOOKUP(AC$65,$F$6:$BY$31,72)</f>
        <v>#REF!</v>
      </c>
      <c r="AD88" s="36" t="e">
        <f aca="false">VLOOKUP($F88,$F$6:$BY$31,72)*AD58*VLOOKUP(AD$65,$F$6:$BY$31,72)</f>
        <v>#REF!</v>
      </c>
      <c r="AE88" s="36" t="e">
        <f aca="false">VLOOKUP($F88,$F$6:$BY$31,72)*AE58*VLOOKUP(AE$65,$F$6:$BY$31,72)</f>
        <v>#REF!</v>
      </c>
      <c r="AF88" s="36" t="e">
        <f aca="false">VLOOKUP($F88,$F$6:$BY$31,72)*AF58*VLOOKUP(AF$65,$F$6:$BY$31,72)</f>
        <v>#REF!</v>
      </c>
      <c r="AG88" s="36" t="e">
        <f aca="false">VLOOKUP($F88,$F$6:$BY$31,72)*AG58*VLOOKUP(AG$65,$F$6:$BY$31,72)</f>
        <v>#REF!</v>
      </c>
      <c r="AH88" s="36" t="e">
        <f aca="false">VLOOKUP($F88,$F$6:$BY$31,72)*AH58*VLOOKUP(AH$65,$F$6:$BY$31,72)</f>
        <v>#REF!</v>
      </c>
    </row>
    <row r="89" customFormat="false" ht="12.75" hidden="false" customHeight="false" outlineLevel="0" collapsed="false">
      <c r="F89" s="27" t="s">
        <v>46</v>
      </c>
      <c r="I89" s="36" t="e">
        <f aca="false">VLOOKUP($F89,$F$6:$BY$31,72)*I59*VLOOKUP(I$65,$F$6:$BY$31,72)</f>
        <v>#REF!</v>
      </c>
      <c r="J89" s="36" t="e">
        <f aca="false">VLOOKUP($F89,$F$6:$BY$31,72)*J59*VLOOKUP(J$65,$F$6:$BY$31,72)</f>
        <v>#REF!</v>
      </c>
      <c r="K89" s="36" t="e">
        <f aca="false">VLOOKUP($F89,$F$6:$BY$31,72)*K59*VLOOKUP(K$65,$F$6:$BY$31,72)</f>
        <v>#REF!</v>
      </c>
      <c r="L89" s="36" t="e">
        <f aca="false">VLOOKUP($F89,$F$6:$BY$31,72)*L59*VLOOKUP(L$65,$F$6:$BY$31,72)</f>
        <v>#REF!</v>
      </c>
      <c r="M89" s="36" t="e">
        <f aca="false">VLOOKUP($F89,$F$6:$BY$31,72)*M59*VLOOKUP(M$65,$F$6:$BY$31,72)</f>
        <v>#REF!</v>
      </c>
      <c r="N89" s="36" t="e">
        <f aca="false">VLOOKUP($F89,$F$6:$BY$31,72)*N59*VLOOKUP(N$65,$F$6:$BY$31,72)</f>
        <v>#REF!</v>
      </c>
      <c r="O89" s="36" t="e">
        <f aca="false">VLOOKUP($F89,$F$6:$BY$31,72)*O59*VLOOKUP(O$65,$F$6:$BY$31,72)</f>
        <v>#REF!</v>
      </c>
      <c r="P89" s="36" t="e">
        <f aca="false">VLOOKUP($F89,$F$6:$BY$31,72)*P59*VLOOKUP(P$65,$F$6:$BY$31,72)</f>
        <v>#REF!</v>
      </c>
      <c r="Q89" s="36" t="e">
        <f aca="false">VLOOKUP($F89,$F$6:$BY$31,72)*Q59*VLOOKUP(Q$65,$F$6:$BY$31,72)</f>
        <v>#REF!</v>
      </c>
      <c r="R89" s="36" t="e">
        <f aca="false">VLOOKUP($F89,$F$6:$BY$31,72)*R59*VLOOKUP(R$65,$F$6:$BY$31,72)</f>
        <v>#REF!</v>
      </c>
      <c r="S89" s="36" t="e">
        <f aca="false">VLOOKUP($F89,$F$6:$BY$31,72)*S59*VLOOKUP(S$65,$F$6:$BY$31,72)</f>
        <v>#REF!</v>
      </c>
      <c r="T89" s="36" t="e">
        <f aca="false">VLOOKUP($F89,$F$6:$BY$31,72)*T59*VLOOKUP(T$65,$F$6:$BY$31,72)</f>
        <v>#REF!</v>
      </c>
      <c r="U89" s="36" t="e">
        <f aca="false">VLOOKUP($F89,$F$6:$BY$31,72)*U59*VLOOKUP(U$65,$F$6:$BY$31,72)</f>
        <v>#REF!</v>
      </c>
      <c r="V89" s="36" t="e">
        <f aca="false">VLOOKUP($F89,$F$6:$BY$31,72)*V59*VLOOKUP(V$65,$F$6:$BY$31,72)</f>
        <v>#REF!</v>
      </c>
      <c r="W89" s="36" t="e">
        <f aca="false">VLOOKUP($F89,$F$6:$BY$31,72)*W59*VLOOKUP(W$65,$F$6:$BY$31,72)</f>
        <v>#REF!</v>
      </c>
      <c r="X89" s="36" t="e">
        <f aca="false">VLOOKUP($F89,$F$6:$BY$31,72)*X59*VLOOKUP(X$65,$F$6:$BY$31,72)</f>
        <v>#REF!</v>
      </c>
      <c r="Y89" s="36" t="e">
        <f aca="false">VLOOKUP($F89,$F$6:$BY$31,72)*Y59*VLOOKUP(Y$65,$F$6:$BY$31,72)</f>
        <v>#REF!</v>
      </c>
      <c r="Z89" s="36" t="e">
        <f aca="false">VLOOKUP($F89,$F$6:$BY$31,72)*Z59*VLOOKUP(Z$65,$F$6:$BY$31,72)</f>
        <v>#REF!</v>
      </c>
      <c r="AA89" s="36" t="e">
        <f aca="false">VLOOKUP($F89,$F$6:$BY$31,72)*AA59*VLOOKUP(AA$65,$F$6:$BY$31,72)</f>
        <v>#REF!</v>
      </c>
      <c r="AB89" s="36" t="e">
        <f aca="false">VLOOKUP($F89,$F$6:$BY$31,72)*AB59*VLOOKUP(AB$65,$F$6:$BY$31,72)</f>
        <v>#REF!</v>
      </c>
      <c r="AC89" s="36" t="e">
        <f aca="false">VLOOKUP($F89,$F$6:$BY$31,72)*AC59*VLOOKUP(AC$65,$F$6:$BY$31,72)</f>
        <v>#REF!</v>
      </c>
      <c r="AD89" s="36" t="e">
        <f aca="false">VLOOKUP($F89,$F$6:$BY$31,72)*AD59*VLOOKUP(AD$65,$F$6:$BY$31,72)</f>
        <v>#REF!</v>
      </c>
      <c r="AE89" s="36" t="e">
        <f aca="false">VLOOKUP($F89,$F$6:$BY$31,72)*AE59*VLOOKUP(AE$65,$F$6:$BY$31,72)</f>
        <v>#REF!</v>
      </c>
      <c r="AF89" s="36" t="e">
        <f aca="false">VLOOKUP($F89,$F$6:$BY$31,72)*AF59*VLOOKUP(AF$65,$F$6:$BY$31,72)</f>
        <v>#REF!</v>
      </c>
      <c r="AG89" s="36" t="e">
        <f aca="false">VLOOKUP($F89,$F$6:$BY$31,72)*AG59*VLOOKUP(AG$65,$F$6:$BY$31,72)</f>
        <v>#REF!</v>
      </c>
      <c r="AH89" s="36" t="e">
        <f aca="false">VLOOKUP($F89,$F$6:$BY$31,72)*AH59*VLOOKUP(AH$65,$F$6:$BY$31,72)</f>
        <v>#REF!</v>
      </c>
    </row>
    <row r="90" customFormat="false" ht="12.75" hidden="false" customHeight="false" outlineLevel="0" collapsed="false">
      <c r="F90" s="27" t="s">
        <v>47</v>
      </c>
      <c r="I90" s="36" t="e">
        <f aca="false">VLOOKUP($F90,$F$6:$BY$31,72)*I60*VLOOKUP(I$65,$F$6:$BY$31,72)</f>
        <v>#REF!</v>
      </c>
      <c r="J90" s="36" t="e">
        <f aca="false">VLOOKUP($F90,$F$6:$BY$31,72)*J60*VLOOKUP(J$65,$F$6:$BY$31,72)</f>
        <v>#REF!</v>
      </c>
      <c r="K90" s="36" t="e">
        <f aca="false">VLOOKUP($F90,$F$6:$BY$31,72)*K60*VLOOKUP(K$65,$F$6:$BY$31,72)</f>
        <v>#REF!</v>
      </c>
      <c r="L90" s="36" t="e">
        <f aca="false">VLOOKUP($F90,$F$6:$BY$31,72)*L60*VLOOKUP(L$65,$F$6:$BY$31,72)</f>
        <v>#REF!</v>
      </c>
      <c r="M90" s="36" t="e">
        <f aca="false">VLOOKUP($F90,$F$6:$BY$31,72)*M60*VLOOKUP(M$65,$F$6:$BY$31,72)</f>
        <v>#REF!</v>
      </c>
      <c r="N90" s="36" t="e">
        <f aca="false">VLOOKUP($F90,$F$6:$BY$31,72)*N60*VLOOKUP(N$65,$F$6:$BY$31,72)</f>
        <v>#REF!</v>
      </c>
      <c r="O90" s="36" t="e">
        <f aca="false">VLOOKUP($F90,$F$6:$BY$31,72)*O60*VLOOKUP(O$65,$F$6:$BY$31,72)</f>
        <v>#REF!</v>
      </c>
      <c r="P90" s="36" t="e">
        <f aca="false">VLOOKUP($F90,$F$6:$BY$31,72)*P60*VLOOKUP(P$65,$F$6:$BY$31,72)</f>
        <v>#REF!</v>
      </c>
      <c r="Q90" s="36" t="e">
        <f aca="false">VLOOKUP($F90,$F$6:$BY$31,72)*Q60*VLOOKUP(Q$65,$F$6:$BY$31,72)</f>
        <v>#REF!</v>
      </c>
      <c r="R90" s="36" t="e">
        <f aca="false">VLOOKUP($F90,$F$6:$BY$31,72)*R60*VLOOKUP(R$65,$F$6:$BY$31,72)</f>
        <v>#REF!</v>
      </c>
      <c r="S90" s="36" t="e">
        <f aca="false">VLOOKUP($F90,$F$6:$BY$31,72)*S60*VLOOKUP(S$65,$F$6:$BY$31,72)</f>
        <v>#REF!</v>
      </c>
      <c r="T90" s="36" t="e">
        <f aca="false">VLOOKUP($F90,$F$6:$BY$31,72)*T60*VLOOKUP(T$65,$F$6:$BY$31,72)</f>
        <v>#REF!</v>
      </c>
      <c r="U90" s="36" t="e">
        <f aca="false">VLOOKUP($F90,$F$6:$BY$31,72)*U60*VLOOKUP(U$65,$F$6:$BY$31,72)</f>
        <v>#REF!</v>
      </c>
      <c r="V90" s="36" t="e">
        <f aca="false">VLOOKUP($F90,$F$6:$BY$31,72)*V60*VLOOKUP(V$65,$F$6:$BY$31,72)</f>
        <v>#REF!</v>
      </c>
      <c r="W90" s="36" t="e">
        <f aca="false">VLOOKUP($F90,$F$6:$BY$31,72)*W60*VLOOKUP(W$65,$F$6:$BY$31,72)</f>
        <v>#REF!</v>
      </c>
      <c r="X90" s="36" t="e">
        <f aca="false">VLOOKUP($F90,$F$6:$BY$31,72)*X60*VLOOKUP(X$65,$F$6:$BY$31,72)</f>
        <v>#REF!</v>
      </c>
      <c r="Y90" s="36" t="e">
        <f aca="false">VLOOKUP($F90,$F$6:$BY$31,72)*Y60*VLOOKUP(Y$65,$F$6:$BY$31,72)</f>
        <v>#REF!</v>
      </c>
      <c r="Z90" s="36" t="e">
        <f aca="false">VLOOKUP($F90,$F$6:$BY$31,72)*Z60*VLOOKUP(Z$65,$F$6:$BY$31,72)</f>
        <v>#REF!</v>
      </c>
      <c r="AA90" s="36" t="e">
        <f aca="false">VLOOKUP($F90,$F$6:$BY$31,72)*AA60*VLOOKUP(AA$65,$F$6:$BY$31,72)</f>
        <v>#REF!</v>
      </c>
      <c r="AB90" s="36" t="e">
        <f aca="false">VLOOKUP($F90,$F$6:$BY$31,72)*AB60*VLOOKUP(AB$65,$F$6:$BY$31,72)</f>
        <v>#REF!</v>
      </c>
      <c r="AC90" s="36" t="e">
        <f aca="false">VLOOKUP($F90,$F$6:$BY$31,72)*AC60*VLOOKUP(AC$65,$F$6:$BY$31,72)</f>
        <v>#REF!</v>
      </c>
      <c r="AD90" s="36" t="e">
        <f aca="false">VLOOKUP($F90,$F$6:$BY$31,72)*AD60*VLOOKUP(AD$65,$F$6:$BY$31,72)</f>
        <v>#REF!</v>
      </c>
      <c r="AE90" s="36" t="e">
        <f aca="false">VLOOKUP($F90,$F$6:$BY$31,72)*AE60*VLOOKUP(AE$65,$F$6:$BY$31,72)</f>
        <v>#REF!</v>
      </c>
      <c r="AF90" s="36" t="e">
        <f aca="false">VLOOKUP($F90,$F$6:$BY$31,72)*AF60*VLOOKUP(AF$65,$F$6:$BY$31,72)</f>
        <v>#REF!</v>
      </c>
      <c r="AG90" s="36" t="e">
        <f aca="false">VLOOKUP($F90,$F$6:$BY$31,72)*AG60*VLOOKUP(AG$65,$F$6:$BY$31,72)</f>
        <v>#REF!</v>
      </c>
      <c r="AH90" s="36" t="e">
        <f aca="false">VLOOKUP($F90,$F$6:$BY$31,72)*AH60*VLOOKUP(AH$65,$F$6:$BY$31,72)</f>
        <v>#REF!</v>
      </c>
    </row>
    <row r="91" customFormat="false" ht="12.75" hidden="false" customHeight="false" outlineLevel="0" collapsed="false">
      <c r="F91" s="27" t="s">
        <v>48</v>
      </c>
      <c r="I91" s="36" t="e">
        <f aca="false">VLOOKUP($F91,$F$6:$BY$31,72)*I61*VLOOKUP(I$65,$F$6:$BY$31,72)</f>
        <v>#REF!</v>
      </c>
      <c r="J91" s="36" t="e">
        <f aca="false">VLOOKUP($F91,$F$6:$BY$31,72)*J61*VLOOKUP(J$65,$F$6:$BY$31,72)</f>
        <v>#REF!</v>
      </c>
      <c r="K91" s="36" t="e">
        <f aca="false">VLOOKUP($F91,$F$6:$BY$31,72)*K61*VLOOKUP(K$65,$F$6:$BY$31,72)</f>
        <v>#REF!</v>
      </c>
      <c r="L91" s="36" t="e">
        <f aca="false">VLOOKUP($F91,$F$6:$BY$31,72)*L61*VLOOKUP(L$65,$F$6:$BY$31,72)</f>
        <v>#REF!</v>
      </c>
      <c r="M91" s="36" t="e">
        <f aca="false">VLOOKUP($F91,$F$6:$BY$31,72)*M61*VLOOKUP(M$65,$F$6:$BY$31,72)</f>
        <v>#REF!</v>
      </c>
      <c r="N91" s="36" t="e">
        <f aca="false">VLOOKUP($F91,$F$6:$BY$31,72)*N61*VLOOKUP(N$65,$F$6:$BY$31,72)</f>
        <v>#REF!</v>
      </c>
      <c r="O91" s="36" t="e">
        <f aca="false">VLOOKUP($F91,$F$6:$BY$31,72)*O61*VLOOKUP(O$65,$F$6:$BY$31,72)</f>
        <v>#REF!</v>
      </c>
      <c r="P91" s="36" t="e">
        <f aca="false">VLOOKUP($F91,$F$6:$BY$31,72)*P61*VLOOKUP(P$65,$F$6:$BY$31,72)</f>
        <v>#REF!</v>
      </c>
      <c r="Q91" s="36" t="e">
        <f aca="false">VLOOKUP($F91,$F$6:$BY$31,72)*Q61*VLOOKUP(Q$65,$F$6:$BY$31,72)</f>
        <v>#REF!</v>
      </c>
      <c r="R91" s="36" t="e">
        <f aca="false">VLOOKUP($F91,$F$6:$BY$31,72)*R61*VLOOKUP(R$65,$F$6:$BY$31,72)</f>
        <v>#REF!</v>
      </c>
      <c r="S91" s="36" t="e">
        <f aca="false">VLOOKUP($F91,$F$6:$BY$31,72)*S61*VLOOKUP(S$65,$F$6:$BY$31,72)</f>
        <v>#REF!</v>
      </c>
      <c r="T91" s="36" t="e">
        <f aca="false">VLOOKUP($F91,$F$6:$BY$31,72)*T61*VLOOKUP(T$65,$F$6:$BY$31,72)</f>
        <v>#REF!</v>
      </c>
      <c r="U91" s="36" t="e">
        <f aca="false">VLOOKUP($F91,$F$6:$BY$31,72)*U61*VLOOKUP(U$65,$F$6:$BY$31,72)</f>
        <v>#REF!</v>
      </c>
      <c r="V91" s="36" t="e">
        <f aca="false">VLOOKUP($F91,$F$6:$BY$31,72)*V61*VLOOKUP(V$65,$F$6:$BY$31,72)</f>
        <v>#REF!</v>
      </c>
      <c r="W91" s="36" t="e">
        <f aca="false">VLOOKUP($F91,$F$6:$BY$31,72)*W61*VLOOKUP(W$65,$F$6:$BY$31,72)</f>
        <v>#REF!</v>
      </c>
      <c r="X91" s="36" t="e">
        <f aca="false">VLOOKUP($F91,$F$6:$BY$31,72)*X61*VLOOKUP(X$65,$F$6:$BY$31,72)</f>
        <v>#REF!</v>
      </c>
      <c r="Y91" s="36" t="e">
        <f aca="false">VLOOKUP($F91,$F$6:$BY$31,72)*Y61*VLOOKUP(Y$65,$F$6:$BY$31,72)</f>
        <v>#REF!</v>
      </c>
      <c r="Z91" s="36" t="e">
        <f aca="false">VLOOKUP($F91,$F$6:$BY$31,72)*Z61*VLOOKUP(Z$65,$F$6:$BY$31,72)</f>
        <v>#REF!</v>
      </c>
      <c r="AA91" s="36" t="e">
        <f aca="false">VLOOKUP($F91,$F$6:$BY$31,72)*AA61*VLOOKUP(AA$65,$F$6:$BY$31,72)</f>
        <v>#REF!</v>
      </c>
      <c r="AB91" s="36" t="e">
        <f aca="false">VLOOKUP($F91,$F$6:$BY$31,72)*AB61*VLOOKUP(AB$65,$F$6:$BY$31,72)</f>
        <v>#REF!</v>
      </c>
      <c r="AC91" s="36" t="e">
        <f aca="false">VLOOKUP($F91,$F$6:$BY$31,72)*AC61*VLOOKUP(AC$65,$F$6:$BY$31,72)</f>
        <v>#REF!</v>
      </c>
      <c r="AD91" s="36" t="e">
        <f aca="false">VLOOKUP($F91,$F$6:$BY$31,72)*AD61*VLOOKUP(AD$65,$F$6:$BY$31,72)</f>
        <v>#REF!</v>
      </c>
      <c r="AE91" s="36" t="e">
        <f aca="false">VLOOKUP($F91,$F$6:$BY$31,72)*AE61*VLOOKUP(AE$65,$F$6:$BY$31,72)</f>
        <v>#REF!</v>
      </c>
      <c r="AF91" s="36" t="e">
        <f aca="false">VLOOKUP($F91,$F$6:$BY$31,72)*AF61*VLOOKUP(AF$65,$F$6:$BY$31,72)</f>
        <v>#REF!</v>
      </c>
      <c r="AG91" s="36" t="e">
        <f aca="false">VLOOKUP($F91,$F$6:$BY$31,72)*AG61*VLOOKUP(AG$65,$F$6:$BY$31,72)</f>
        <v>#REF!</v>
      </c>
      <c r="AH91" s="36" t="e">
        <f aca="false">VLOOKUP($F91,$F$6:$BY$31,72)*AH61*VLOOKUP(AH$65,$F$6:$BY$31,72)</f>
        <v>#REF!</v>
      </c>
    </row>
    <row r="94" customFormat="false" ht="12" hidden="false" customHeight="false" outlineLevel="0" collapsed="false">
      <c r="G94" s="37" t="s">
        <v>52</v>
      </c>
    </row>
    <row r="95" customFormat="false" ht="12" hidden="false" customHeight="false" outlineLevel="0" collapsed="false">
      <c r="I95" s="38" t="s">
        <v>17</v>
      </c>
      <c r="J95" s="38" t="s">
        <v>19</v>
      </c>
      <c r="K95" s="38" t="s">
        <v>21</v>
      </c>
      <c r="L95" s="38" t="s">
        <v>23</v>
      </c>
      <c r="M95" s="38" t="s">
        <v>25</v>
      </c>
      <c r="N95" s="38" t="s">
        <v>27</v>
      </c>
      <c r="O95" s="38" t="s">
        <v>29</v>
      </c>
      <c r="P95" s="38" t="s">
        <v>30</v>
      </c>
      <c r="Q95" s="38" t="s">
        <v>31</v>
      </c>
      <c r="R95" s="38" t="s">
        <v>32</v>
      </c>
      <c r="S95" s="38" t="s">
        <v>33</v>
      </c>
      <c r="T95" s="38" t="s">
        <v>34</v>
      </c>
      <c r="U95" s="38" t="s">
        <v>35</v>
      </c>
      <c r="V95" s="38" t="s">
        <v>36</v>
      </c>
      <c r="W95" s="38" t="s">
        <v>37</v>
      </c>
      <c r="X95" s="38" t="s">
        <v>38</v>
      </c>
      <c r="Y95" s="38" t="s">
        <v>39</v>
      </c>
      <c r="Z95" s="38" t="s">
        <v>40</v>
      </c>
      <c r="AA95" s="38" t="s">
        <v>41</v>
      </c>
      <c r="AB95" s="38" t="s">
        <v>42</v>
      </c>
      <c r="AC95" s="38" t="s">
        <v>43</v>
      </c>
      <c r="AD95" s="38" t="s">
        <v>44</v>
      </c>
      <c r="AE95" s="38" t="s">
        <v>45</v>
      </c>
      <c r="AF95" s="38" t="s">
        <v>46</v>
      </c>
      <c r="AG95" s="38" t="s">
        <v>47</v>
      </c>
      <c r="AH95" s="38" t="s">
        <v>48</v>
      </c>
    </row>
    <row r="96" customFormat="false" ht="12" hidden="false" customHeight="false" outlineLevel="0" collapsed="false">
      <c r="H96" s="39"/>
      <c r="I96" s="39" t="str">
        <f aca="false">"'"&amp;I95&amp;"1 BS'!"</f>
        <v>'AMP1 BS'!</v>
      </c>
      <c r="J96" s="39" t="str">
        <f aca="false">"'"&amp;J95&amp;"1 BS'!"</f>
        <v>'AMT1 BS'!</v>
      </c>
      <c r="K96" s="39" t="str">
        <f aca="false">"'"&amp;K95&amp;"1 BS'!"</f>
        <v>'CFSG1 BS'!</v>
      </c>
      <c r="L96" s="39" t="str">
        <f aca="false">"'"&amp;L95&amp;"1 BS'!"</f>
        <v>'CIA1 BS'!</v>
      </c>
      <c r="M96" s="39" t="str">
        <f aca="false">"'"&amp;M95&amp;"1 BS'!"</f>
        <v>'CIM1 BS'!</v>
      </c>
      <c r="N96" s="39" t="str">
        <f aca="false">"'"&amp;N95&amp;"1 BS'!"</f>
        <v>'CISC1 BS'!</v>
      </c>
      <c r="O96" s="39" t="str">
        <f aca="false">"'"&amp;O95&amp;"1 BS'!"</f>
        <v>'ENP1 BS'!</v>
      </c>
      <c r="P96" s="39" t="str">
        <f aca="false">"'"&amp;P95&amp;"1 BS'!"</f>
        <v>'GFI1 BS'!</v>
      </c>
      <c r="Q96" s="39" t="str">
        <f aca="false">"'"&amp;Q95&amp;"1 BS'!"</f>
        <v>'HLC1 BS'!</v>
      </c>
      <c r="R96" s="39" t="str">
        <f aca="false">"'"&amp;R95&amp;"1 BS'!"</f>
        <v>'HLU1 BS'!</v>
      </c>
      <c r="S96" s="39" t="str">
        <f aca="false">"'"&amp;S95&amp;"1 BS'!"</f>
        <v>'HMT1 BS'!</v>
      </c>
      <c r="T96" s="39" t="str">
        <f aca="false">"'"&amp;T95&amp;"1 BS'!"</f>
        <v>'IBP1 BS'!</v>
      </c>
      <c r="U96" s="39" t="str">
        <f aca="false">"'"&amp;U95&amp;"1 BS'!"</f>
        <v>'ITC1 BS'!</v>
      </c>
      <c r="V96" s="39" t="str">
        <f aca="false">"'"&amp;V95&amp;"1 BS'!"</f>
        <v>'MAI1 BS'!</v>
      </c>
      <c r="W96" s="39" t="str">
        <f aca="false">"'"&amp;W95&amp;"1 BS'!"</f>
        <v>'MHI1 BS'!</v>
      </c>
      <c r="X96" s="39" t="str">
        <f aca="false">"'"&amp;X95&amp;"1 BS'!"</f>
        <v>'NSP1 BS'!</v>
      </c>
      <c r="Y96" s="39" t="str">
        <f aca="false">"'"&amp;Y95&amp;"1 BS'!"</f>
        <v>'PET1 BS'!</v>
      </c>
      <c r="Z96" s="39" t="str">
        <f aca="false">"'"&amp;Z95&amp;"1 BS'!"</f>
        <v>'QTI1 BS'!</v>
      </c>
      <c r="AA96" s="39" t="str">
        <f aca="false">"'"&amp;AA95&amp;"1 BS'!"</f>
        <v>'NAES1 BS'!</v>
      </c>
      <c r="AB96" s="39" t="str">
        <f aca="false">"'"&amp;AB95&amp;"1 BS'!"</f>
        <v>'ICL21 BS'!</v>
      </c>
      <c r="AC96" s="39" t="str">
        <f aca="false">"'"&amp;AC95&amp;"1 BS'!"</f>
        <v>'ICR21 BS'!</v>
      </c>
      <c r="AD96" s="39" t="str">
        <f aca="false">"'"&amp;AD95&amp;"1 BS'!"</f>
        <v>'RSI1 BS'!</v>
      </c>
      <c r="AE96" s="39" t="str">
        <f aca="false">"'"&amp;AE95&amp;"1 BS'!"</f>
        <v>'SCI1 BS'!</v>
      </c>
      <c r="AF96" s="39" t="str">
        <f aca="false">"'"&amp;AF95&amp;"1 BS'!"</f>
        <v>'SOS1 BS'!</v>
      </c>
      <c r="AG96" s="39" t="str">
        <f aca="false">"'"&amp;AG95&amp;"1 BS'!"</f>
        <v>'TII1 BS'!</v>
      </c>
      <c r="AH96" s="39" t="str">
        <f aca="false">"'"&amp;AH95&amp;"1 BS'!"</f>
        <v>'TLC1 BS'!</v>
      </c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</row>
    <row r="98" s="40" customFormat="true" ht="12.75" hidden="false" customHeight="true" outlineLevel="0" collapsed="false">
      <c r="G98" s="41" t="s">
        <v>53</v>
      </c>
      <c r="H98" s="41"/>
      <c r="I98" s="40" t="e">
        <f aca="true">AVERAGE(INDIRECT(I96&amp;"Y25:AB25"))</f>
        <v>#REF!</v>
      </c>
      <c r="J98" s="40" t="e">
        <f aca="true">AVERAGE(INDIRECT(J96&amp;"Y25:AB25"))</f>
        <v>#REF!</v>
      </c>
      <c r="K98" s="40" t="e">
        <f aca="true">AVERAGE(INDIRECT(K96&amp;"Y25:AB25"))</f>
        <v>#REF!</v>
      </c>
      <c r="L98" s="40" t="e">
        <f aca="true">AVERAGE(INDIRECT(L96&amp;"Y25:AB25"))</f>
        <v>#REF!</v>
      </c>
      <c r="M98" s="40" t="e">
        <f aca="true">AVERAGE(INDIRECT(M96&amp;"Y25:AB25"))</f>
        <v>#REF!</v>
      </c>
      <c r="N98" s="40" t="e">
        <f aca="true">AVERAGE(INDIRECT(N96&amp;"Y25:AB25"))</f>
        <v>#REF!</v>
      </c>
      <c r="O98" s="40" t="e">
        <f aca="true">AVERAGE(INDIRECT(O96&amp;"Y25:AB25"))</f>
        <v>#REF!</v>
      </c>
      <c r="P98" s="40" t="e">
        <f aca="true">AVERAGE(INDIRECT(P96&amp;"Y25:AB25"))</f>
        <v>#REF!</v>
      </c>
      <c r="Q98" s="40" t="e">
        <f aca="true">AVERAGE(INDIRECT(Q96&amp;"Y25:AB25"))</f>
        <v>#REF!</v>
      </c>
      <c r="R98" s="40" t="e">
        <f aca="true">AVERAGE(INDIRECT(R96&amp;"Y25:AB25"))</f>
        <v>#REF!</v>
      </c>
      <c r="S98" s="40" t="e">
        <f aca="true">AVERAGE(INDIRECT(S96&amp;"Y25:AB25"))</f>
        <v>#REF!</v>
      </c>
      <c r="T98" s="40" t="e">
        <f aca="true">AVERAGE(INDIRECT(T96&amp;"Y25:AB25"))</f>
        <v>#REF!</v>
      </c>
      <c r="U98" s="40" t="e">
        <f aca="true">AVERAGE(INDIRECT(U96&amp;"Y25:AB25"))</f>
        <v>#REF!</v>
      </c>
      <c r="V98" s="40" t="e">
        <f aca="true">AVERAGE(INDIRECT(V96&amp;"Y25:AB25"))</f>
        <v>#REF!</v>
      </c>
      <c r="W98" s="40" t="e">
        <f aca="true">AVERAGE(INDIRECT(W96&amp;"Y25:AB25"))</f>
        <v>#REF!</v>
      </c>
      <c r="X98" s="40" t="e">
        <f aca="true">AVERAGE(INDIRECT(X96&amp;"Y25:AB25"))</f>
        <v>#REF!</v>
      </c>
      <c r="Y98" s="40" t="e">
        <f aca="true">AVERAGE(INDIRECT(Y96&amp;"Y25:AB25"))</f>
        <v>#REF!</v>
      </c>
      <c r="Z98" s="40" t="e">
        <f aca="true">AVERAGE(INDIRECT(Z96&amp;"Y25:AB25"))</f>
        <v>#REF!</v>
      </c>
      <c r="AA98" s="40" t="e">
        <f aca="true">AVERAGE(INDIRECT(AA96&amp;"Y25:AB25"))</f>
        <v>#REF!</v>
      </c>
      <c r="AB98" s="40" t="e">
        <f aca="true">AVERAGE(INDIRECT(AB96&amp;"Y25:AB25"))</f>
        <v>#REF!</v>
      </c>
      <c r="AC98" s="40" t="e">
        <f aca="true">AVERAGE(INDIRECT(AC96&amp;"Y25:AB25"))</f>
        <v>#REF!</v>
      </c>
      <c r="AD98" s="40" t="e">
        <f aca="true">AVERAGE(INDIRECT(AD96&amp;"Y25:AB25"))</f>
        <v>#REF!</v>
      </c>
      <c r="AE98" s="40" t="e">
        <f aca="true">AVERAGE(INDIRECT(AE96&amp;"Y25:AB25"))</f>
        <v>#REF!</v>
      </c>
      <c r="AF98" s="40" t="e">
        <f aca="true">AVERAGE(INDIRECT(AF96&amp;"Y25:AB25"))</f>
        <v>#REF!</v>
      </c>
      <c r="AG98" s="40" t="e">
        <f aca="true">AVERAGE(INDIRECT(AG96&amp;"Y25:AB25"))</f>
        <v>#REF!</v>
      </c>
      <c r="AH98" s="40" t="e">
        <f aca="true">AVERAGE(INDIRECT(AH96&amp;"Y25:AB25"))</f>
        <v>#REF!</v>
      </c>
      <c r="AI98" s="42" t="e">
        <f aca="false">SUM(I98:AH98)</f>
        <v>#REF!</v>
      </c>
    </row>
    <row r="99" customFormat="false" ht="12.75" hidden="false" customHeight="true" outlineLevel="0" collapsed="false">
      <c r="F99" s="43"/>
      <c r="G99" s="41" t="s">
        <v>54</v>
      </c>
      <c r="H99" s="41"/>
      <c r="I99" s="44" t="e">
        <f aca="false">I98/$AI$98</f>
        <v>#REF!</v>
      </c>
      <c r="J99" s="44" t="e">
        <f aca="false">J98/$AI$98</f>
        <v>#REF!</v>
      </c>
      <c r="K99" s="44" t="e">
        <f aca="false">K98/$AI$98</f>
        <v>#REF!</v>
      </c>
      <c r="L99" s="44" t="e">
        <f aca="false">L98/$AI$98</f>
        <v>#REF!</v>
      </c>
      <c r="M99" s="44" t="e">
        <f aca="false">M98/$AI$98</f>
        <v>#REF!</v>
      </c>
      <c r="N99" s="44" t="e">
        <f aca="false">N98/$AI$98</f>
        <v>#REF!</v>
      </c>
      <c r="O99" s="44" t="e">
        <f aca="false">O98/$AI$98</f>
        <v>#REF!</v>
      </c>
      <c r="P99" s="44" t="e">
        <f aca="false">P98/$AI$98</f>
        <v>#REF!</v>
      </c>
      <c r="Q99" s="44" t="e">
        <f aca="false">Q98/$AI$98</f>
        <v>#REF!</v>
      </c>
      <c r="R99" s="44" t="e">
        <f aca="false">R98/$AI$98</f>
        <v>#REF!</v>
      </c>
      <c r="S99" s="44" t="e">
        <f aca="false">S98/$AI$98</f>
        <v>#REF!</v>
      </c>
      <c r="T99" s="44" t="e">
        <f aca="false">T98/$AI$98</f>
        <v>#REF!</v>
      </c>
      <c r="U99" s="44" t="e">
        <f aca="false">U98/$AI$98</f>
        <v>#REF!</v>
      </c>
      <c r="V99" s="44" t="e">
        <f aca="false">V98/$AI$98</f>
        <v>#REF!</v>
      </c>
      <c r="W99" s="44" t="e">
        <f aca="false">W98/$AI$98</f>
        <v>#REF!</v>
      </c>
      <c r="X99" s="44" t="e">
        <f aca="false">X98/$AI$98</f>
        <v>#REF!</v>
      </c>
      <c r="Y99" s="44" t="e">
        <f aca="false">Y98/$AI$98</f>
        <v>#REF!</v>
      </c>
      <c r="Z99" s="44" t="e">
        <f aca="false">Z98/$AI$98</f>
        <v>#REF!</v>
      </c>
      <c r="AA99" s="44" t="e">
        <f aca="false">AA98/$AI$98</f>
        <v>#REF!</v>
      </c>
      <c r="AB99" s="44" t="e">
        <f aca="false">AB98/$AI$98</f>
        <v>#REF!</v>
      </c>
      <c r="AC99" s="44" t="e">
        <f aca="false">AC98/$AI$98</f>
        <v>#REF!</v>
      </c>
      <c r="AD99" s="44" t="e">
        <f aca="false">AD98/$AI$98</f>
        <v>#REF!</v>
      </c>
      <c r="AE99" s="44" t="e">
        <f aca="false">AE98/$AI$98</f>
        <v>#REF!</v>
      </c>
      <c r="AF99" s="44" t="e">
        <f aca="false">AF98/$AI$98</f>
        <v>#REF!</v>
      </c>
      <c r="AG99" s="44" t="e">
        <f aca="false">AG98/$AI$98</f>
        <v>#REF!</v>
      </c>
      <c r="AH99" s="44" t="e">
        <f aca="false">AH98/$AI$98</f>
        <v>#REF!</v>
      </c>
      <c r="AI99" s="45" t="e">
        <f aca="false">SUM(I99:AH99)</f>
        <v>#REF!</v>
      </c>
    </row>
    <row r="100" customFormat="false" ht="12.75" hidden="false" customHeight="true" outlineLevel="0" collapsed="false">
      <c r="F100" s="43"/>
      <c r="G100" s="41" t="s">
        <v>55</v>
      </c>
      <c r="H100" s="41"/>
      <c r="I100" s="40" t="e">
        <f aca="false">I98*I113</f>
        <v>#REF!</v>
      </c>
      <c r="J100" s="40" t="e">
        <f aca="false">J98*J113</f>
        <v>#REF!</v>
      </c>
      <c r="K100" s="40" t="e">
        <f aca="false">K98*K113</f>
        <v>#REF!</v>
      </c>
      <c r="L100" s="40" t="e">
        <f aca="false">L98*L113</f>
        <v>#REF!</v>
      </c>
      <c r="M100" s="40" t="e">
        <f aca="false">M98*M113</f>
        <v>#REF!</v>
      </c>
      <c r="N100" s="40" t="e">
        <f aca="false">N98*N113</f>
        <v>#REF!</v>
      </c>
      <c r="O100" s="40" t="e">
        <f aca="false">O98*O113</f>
        <v>#REF!</v>
      </c>
      <c r="P100" s="40" t="e">
        <f aca="false">P98*P113</f>
        <v>#REF!</v>
      </c>
      <c r="Q100" s="40" t="e">
        <f aca="false">Q98*Q113</f>
        <v>#REF!</v>
      </c>
      <c r="R100" s="40" t="e">
        <f aca="false">R98*R113</f>
        <v>#REF!</v>
      </c>
      <c r="S100" s="40" t="e">
        <f aca="false">S98*S113</f>
        <v>#REF!</v>
      </c>
      <c r="T100" s="40" t="e">
        <f aca="false">T98*T113</f>
        <v>#REF!</v>
      </c>
      <c r="U100" s="40" t="e">
        <f aca="false">U98*U113</f>
        <v>#REF!</v>
      </c>
      <c r="V100" s="40" t="e">
        <f aca="false">V98*V113</f>
        <v>#REF!</v>
      </c>
      <c r="W100" s="40" t="e">
        <f aca="false">W98*W113</f>
        <v>#REF!</v>
      </c>
      <c r="X100" s="40" t="e">
        <f aca="false">X98*X113</f>
        <v>#REF!</v>
      </c>
      <c r="Y100" s="40" t="e">
        <f aca="false">Y98*Y113</f>
        <v>#REF!</v>
      </c>
      <c r="Z100" s="40" t="e">
        <f aca="false">Z98*Z113</f>
        <v>#REF!</v>
      </c>
      <c r="AA100" s="40" t="e">
        <f aca="false">AA98*AA113</f>
        <v>#REF!</v>
      </c>
      <c r="AB100" s="40" t="e">
        <f aca="false">AB98*AB113</f>
        <v>#REF!</v>
      </c>
      <c r="AC100" s="40" t="e">
        <f aca="false">AC98*AC113</f>
        <v>#REF!</v>
      </c>
      <c r="AD100" s="40" t="e">
        <f aca="false">AD98*AD113</f>
        <v>#REF!</v>
      </c>
      <c r="AE100" s="40" t="e">
        <f aca="false">AE98*AE113</f>
        <v>#REF!</v>
      </c>
      <c r="AF100" s="40" t="e">
        <f aca="false">AF98*AF113</f>
        <v>#REF!</v>
      </c>
      <c r="AG100" s="40" t="e">
        <f aca="false">AG98*AG113</f>
        <v>#REF!</v>
      </c>
      <c r="AH100" s="40" t="e">
        <f aca="false">AH98*AH113</f>
        <v>#REF!</v>
      </c>
      <c r="AI100" s="42" t="e">
        <f aca="false">SUM(I100:AH100)</f>
        <v>#REF!</v>
      </c>
    </row>
    <row r="101" customFormat="false" ht="12.75" hidden="false" customHeight="true" outlineLevel="0" collapsed="false">
      <c r="F101" s="43"/>
      <c r="G101" s="41"/>
      <c r="H101" s="41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true" outlineLevel="0" collapsed="false">
      <c r="F102" s="43"/>
      <c r="G102" s="46" t="s">
        <v>69</v>
      </c>
      <c r="H102" s="41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false" outlineLevel="0" collapsed="false">
      <c r="F103" s="43"/>
      <c r="G103" s="39"/>
      <c r="H103" s="39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</row>
    <row r="104" customFormat="false" ht="12.75" hidden="false" customHeight="false" outlineLevel="0" collapsed="false">
      <c r="F104" s="43"/>
      <c r="G104" s="41" t="s">
        <v>53</v>
      </c>
      <c r="H104" s="41"/>
      <c r="I104" s="47" t="n">
        <v>63245.78515625</v>
      </c>
      <c r="J104" s="48" t="n">
        <v>10.3042325973511</v>
      </c>
      <c r="K104" s="48" t="n">
        <v>2.91038304567337E-011</v>
      </c>
      <c r="L104" s="48" t="n">
        <v>109789.5625</v>
      </c>
      <c r="M104" s="48" t="n">
        <v>2.82283186912537</v>
      </c>
      <c r="N104" s="48" t="n">
        <v>35002.41796875</v>
      </c>
      <c r="O104" s="48" t="n">
        <v>90657.46875</v>
      </c>
      <c r="P104" s="48" t="n">
        <v>21.9943351745605</v>
      </c>
      <c r="Q104" s="48" t="n">
        <v>2.82150506973267</v>
      </c>
      <c r="R104" s="48" t="n">
        <v>0</v>
      </c>
      <c r="S104" s="48" t="n">
        <v>0</v>
      </c>
      <c r="T104" s="48" t="n">
        <v>0.859699785709381</v>
      </c>
      <c r="U104" s="48" t="n">
        <v>12006.7177734375</v>
      </c>
      <c r="V104" s="48" t="n">
        <v>173636.59375</v>
      </c>
      <c r="W104" s="48" t="n">
        <v>242447.3125</v>
      </c>
      <c r="X104" s="48" t="n">
        <v>5417.10009765625</v>
      </c>
      <c r="Y104" s="48" t="n">
        <v>19057</v>
      </c>
      <c r="Z104" s="48" t="n">
        <v>6892.69921875</v>
      </c>
      <c r="AA104" s="48" t="n">
        <v>2.51584362983704</v>
      </c>
      <c r="AB104" s="48" t="n">
        <v>60000</v>
      </c>
      <c r="AC104" s="48" t="n">
        <v>15343.5751953125</v>
      </c>
      <c r="AD104" s="48" t="n">
        <v>6291.68603515625</v>
      </c>
      <c r="AE104" s="48" t="n">
        <v>0</v>
      </c>
      <c r="AF104" s="48" t="n">
        <v>0</v>
      </c>
      <c r="AG104" s="48" t="n">
        <v>9183.328125</v>
      </c>
      <c r="AH104" s="49" t="n">
        <v>64064.1953125</v>
      </c>
      <c r="AI104" s="42" t="n">
        <f aca="false">SUM(I104:AH104)</f>
        <v>913076.760830939</v>
      </c>
    </row>
    <row r="105" customFormat="false" ht="12" hidden="false" customHeight="false" outlineLevel="0" collapsed="false">
      <c r="F105" s="43"/>
      <c r="G105" s="41" t="s">
        <v>54</v>
      </c>
      <c r="H105" s="41"/>
      <c r="I105" s="50" t="n">
        <f aca="false">I104/$AI$104</f>
        <v>0.069266668334318</v>
      </c>
      <c r="J105" s="50" t="n">
        <f aca="false">J104/$AI$104</f>
        <v>1.12851767117299E-005</v>
      </c>
      <c r="K105" s="50" t="n">
        <f aca="false">K104/$AI$104</f>
        <v>3.18744619348848E-017</v>
      </c>
      <c r="L105" s="50" t="n">
        <f aca="false">L104/$AI$104</f>
        <v>0.120241328231908</v>
      </c>
      <c r="M105" s="50" t="n">
        <f aca="false">M104/$AI$104</f>
        <v>3.09156030491508E-006</v>
      </c>
      <c r="N105" s="50" t="n">
        <f aca="false">N104/$AI$104</f>
        <v>0.0383345841995763</v>
      </c>
      <c r="O105" s="50" t="n">
        <f aca="false">O104/$AI$104</f>
        <v>0.0992878941169172</v>
      </c>
      <c r="P105" s="50" t="n">
        <f aca="false">P104/$AI$104</f>
        <v>2.40881556930052E-005</v>
      </c>
      <c r="Q105" s="50" t="n">
        <f aca="false">Q104/$AI$104</f>
        <v>3.09010719664465E-006</v>
      </c>
      <c r="R105" s="50" t="n">
        <f aca="false">R104/$AI$104</f>
        <v>0</v>
      </c>
      <c r="S105" s="50" t="n">
        <f aca="false">S104/$AI$104</f>
        <v>0</v>
      </c>
      <c r="T105" s="50" t="n">
        <f aca="false">T104/$AI$104</f>
        <v>9.41541634382434E-007</v>
      </c>
      <c r="U105" s="50" t="n">
        <f aca="false">U104/$AI$104</f>
        <v>0.0131497353656344</v>
      </c>
      <c r="V105" s="50" t="n">
        <f aca="false">V104/$AI$104</f>
        <v>0.190166480189446</v>
      </c>
      <c r="W105" s="50" t="n">
        <f aca="false">W104/$AI$104</f>
        <v>0.265527853626855</v>
      </c>
      <c r="X105" s="50" t="n">
        <f aca="false">X104/$AI$104</f>
        <v>0.00593279812830463</v>
      </c>
      <c r="Y105" s="50" t="n">
        <f aca="false">Y104/$AI$104</f>
        <v>0.020871191577209</v>
      </c>
      <c r="Z105" s="50" t="n">
        <f aca="false">Z104/$AI$104</f>
        <v>0.00754887158936928</v>
      </c>
      <c r="AA105" s="50" t="n">
        <f aca="false">AA104/$AI$104</f>
        <v>2.75534734620506E-006</v>
      </c>
      <c r="AB105" s="50" t="n">
        <f aca="false">AB104/$AI$104</f>
        <v>0.0657118903622051</v>
      </c>
      <c r="AC105" s="50" t="n">
        <f aca="false">AC104/$AI$104</f>
        <v>0.0168042555166437</v>
      </c>
      <c r="AD105" s="50" t="n">
        <f aca="false">AD104/$AI$104</f>
        <v>0.00689064304892674</v>
      </c>
      <c r="AE105" s="50" t="n">
        <f aca="false">AE104/$AI$104</f>
        <v>0</v>
      </c>
      <c r="AF105" s="50" t="n">
        <f aca="false">AF104/$AI$104</f>
        <v>0</v>
      </c>
      <c r="AG105" s="50" t="n">
        <f aca="false">AG104/$AI$104</f>
        <v>0.0100575641818359</v>
      </c>
      <c r="AH105" s="50" t="n">
        <f aca="false">AH104/$AI$104</f>
        <v>0.0701629896419649</v>
      </c>
      <c r="AI105" s="45" t="n">
        <f aca="false">SUM(I105:AH105)</f>
        <v>1</v>
      </c>
    </row>
    <row r="106" customFormat="false" ht="12" hidden="false" customHeight="false" outlineLevel="0" collapsed="false">
      <c r="F106" s="43"/>
      <c r="G106" s="41" t="s">
        <v>55</v>
      </c>
      <c r="H106" s="41"/>
      <c r="I106" s="40" t="e">
        <f aca="false">I104*I113</f>
        <v>#REF!</v>
      </c>
      <c r="J106" s="40" t="e">
        <f aca="false">J104*J113</f>
        <v>#REF!</v>
      </c>
      <c r="K106" s="40" t="e">
        <f aca="false">K104*K113</f>
        <v>#REF!</v>
      </c>
      <c r="L106" s="40" t="e">
        <f aca="false">L104*L113</f>
        <v>#REF!</v>
      </c>
      <c r="M106" s="40" t="e">
        <f aca="false">M104*M113</f>
        <v>#REF!</v>
      </c>
      <c r="N106" s="40" t="e">
        <f aca="false">N104*N113</f>
        <v>#REF!</v>
      </c>
      <c r="O106" s="40" t="e">
        <f aca="false">O104*O113</f>
        <v>#REF!</v>
      </c>
      <c r="P106" s="40" t="e">
        <f aca="false">P104*P113</f>
        <v>#REF!</v>
      </c>
      <c r="Q106" s="40" t="e">
        <f aca="false">Q104*Q113</f>
        <v>#REF!</v>
      </c>
      <c r="R106" s="40" t="e">
        <f aca="false">R104*R113</f>
        <v>#REF!</v>
      </c>
      <c r="S106" s="40" t="e">
        <f aca="false">S104*S113</f>
        <v>#REF!</v>
      </c>
      <c r="T106" s="40" t="e">
        <f aca="false">T104*T113</f>
        <v>#REF!</v>
      </c>
      <c r="U106" s="40" t="e">
        <f aca="false">U104*U113</f>
        <v>#REF!</v>
      </c>
      <c r="V106" s="40" t="e">
        <f aca="false">V104*V113</f>
        <v>#REF!</v>
      </c>
      <c r="W106" s="40" t="e">
        <f aca="false">W104*W113</f>
        <v>#REF!</v>
      </c>
      <c r="X106" s="40" t="e">
        <f aca="false">X104*X113</f>
        <v>#REF!</v>
      </c>
      <c r="Y106" s="40" t="e">
        <f aca="false">Y104*Y113</f>
        <v>#REF!</v>
      </c>
      <c r="Z106" s="40" t="e">
        <f aca="false">Z104*Z113</f>
        <v>#REF!</v>
      </c>
      <c r="AA106" s="40" t="e">
        <f aca="false">AA104*AA113</f>
        <v>#REF!</v>
      </c>
      <c r="AB106" s="40" t="e">
        <f aca="false">AB104*AB113</f>
        <v>#REF!</v>
      </c>
      <c r="AC106" s="40" t="e">
        <f aca="false">AC104*AC113</f>
        <v>#REF!</v>
      </c>
      <c r="AD106" s="40" t="e">
        <f aca="false">AD104*AD113</f>
        <v>#REF!</v>
      </c>
      <c r="AE106" s="40" t="e">
        <f aca="false">AE104*AE113</f>
        <v>#REF!</v>
      </c>
      <c r="AF106" s="40" t="e">
        <f aca="false">AF104*AF113</f>
        <v>#REF!</v>
      </c>
      <c r="AG106" s="40" t="e">
        <f aca="false">AG104*AG113</f>
        <v>#REF!</v>
      </c>
      <c r="AH106" s="40" t="e">
        <f aca="false">AH104*AH113</f>
        <v>#REF!</v>
      </c>
      <c r="AI106" s="42" t="e">
        <f aca="false">SUM(I106:AH106)</f>
        <v>#REF!</v>
      </c>
    </row>
    <row r="107" customFormat="false" ht="12" hidden="false" customHeight="false" outlineLevel="0" collapsed="false">
      <c r="F107" s="43"/>
      <c r="G107" s="39"/>
      <c r="H107" s="39"/>
      <c r="I107" s="51" t="e">
        <f aca="false">IF(I104=0,"Divest",IF(I104&gt;I98,"Expand",IF(I104&lt;I98,"Decrease","Maintain")))</f>
        <v>#REF!</v>
      </c>
      <c r="J107" s="51" t="e">
        <f aca="false">IF(J104=0,"Divest",IF(J104&gt;J98,"Expand",IF(J104&lt;J98,"Decrease","Maintain")))</f>
        <v>#REF!</v>
      </c>
      <c r="K107" s="51" t="e">
        <f aca="false">IF(K104=0,"Divest",IF(K104&gt;K98,"Expand",IF(K104&lt;K98,"Decrease","Maintain")))</f>
        <v>#REF!</v>
      </c>
      <c r="L107" s="51" t="e">
        <f aca="false">IF(L104=0,"Divest",IF(L104&gt;L98,"Expand",IF(L104&lt;L98,"Decrease","Maintain")))</f>
        <v>#REF!</v>
      </c>
      <c r="M107" s="51" t="e">
        <f aca="false">IF(M104=0,"Divest",IF(M104&gt;M98,"Expand",IF(M104&lt;M98,"Decrease","Maintain")))</f>
        <v>#REF!</v>
      </c>
      <c r="N107" s="51" t="e">
        <f aca="false">IF(N104=0,"Divest",IF(N104&gt;N98,"Expand",IF(N104&lt;N98,"Decrease","Maintain")))</f>
        <v>#REF!</v>
      </c>
      <c r="O107" s="51" t="e">
        <f aca="false">IF(O104=0,"Divest",IF(O104&gt;O98,"Expand",IF(O104&lt;O98,"Decrease","Maintain")))</f>
        <v>#REF!</v>
      </c>
      <c r="P107" s="51" t="e">
        <f aca="false">IF(P104=0,"Divest",IF(P104&gt;P98,"Expand",IF(P104&lt;P98,"Decrease","Maintain")))</f>
        <v>#REF!</v>
      </c>
      <c r="Q107" s="51" t="e">
        <f aca="false">IF(Q104=0,"Divest",IF(Q104&gt;Q98,"Expand",IF(Q104&lt;Q98,"Decrease","Maintain")))</f>
        <v>#REF!</v>
      </c>
      <c r="R107" s="51" t="str">
        <f aca="false">IF(R104=0,"Divest",IF(R104&gt;R98,"Expand",IF(R104&lt;R98,"Decrease","Maintain")))</f>
        <v>Divest</v>
      </c>
      <c r="S107" s="51" t="str">
        <f aca="false">IF(S104=0,"Divest",IF(S104&gt;S98,"Expand",IF(S104&lt;S98,"Decrease","Maintain")))</f>
        <v>Divest</v>
      </c>
      <c r="T107" s="51" t="e">
        <f aca="false">IF(T104=0,"Divest",IF(T104&gt;T98,"Expand",IF(T104&lt;T98,"Decrease","Maintain")))</f>
        <v>#REF!</v>
      </c>
      <c r="U107" s="51" t="e">
        <f aca="false">IF(U104=0,"Divest",IF(U104&gt;U98,"Expand",IF(U104&lt;U98,"Decrease","Maintain")))</f>
        <v>#REF!</v>
      </c>
      <c r="V107" s="51" t="e">
        <f aca="false">IF(V104=0,"Divest",IF(V104&gt;V98,"Expand",IF(V104&lt;V98,"Decrease","Maintain")))</f>
        <v>#REF!</v>
      </c>
      <c r="W107" s="51" t="e">
        <f aca="false">IF(W104=0,"Divest",IF(W104&gt;W98,"Expand",IF(W104&lt;W98,"Decrease","Maintain")))</f>
        <v>#REF!</v>
      </c>
      <c r="X107" s="51" t="e">
        <f aca="false">IF(X104=0,"Divest",IF(X104&gt;X98,"Expand",IF(X104&lt;X98,"Decrease","Maintain")))</f>
        <v>#REF!</v>
      </c>
      <c r="Y107" s="51" t="e">
        <f aca="false">IF(Y104=0,"Divest",IF(Y104&gt;Y98,"Expand",IF(Y104&lt;Y98,"Decrease","Maintain")))</f>
        <v>#REF!</v>
      </c>
      <c r="Z107" s="51" t="e">
        <f aca="false">IF(Z104=0,"Divest",IF(Z104&gt;Z98,"Expand",IF(Z104&lt;Z98,"Decrease","Maintain")))</f>
        <v>#REF!</v>
      </c>
      <c r="AA107" s="51" t="e">
        <f aca="false">IF(AA104=0,"Divest",IF(AA104&gt;AA98,"Expand",IF(AA104&lt;AA98,"Decrease","Maintain")))</f>
        <v>#REF!</v>
      </c>
      <c r="AB107" s="51" t="e">
        <f aca="false">IF(AB104=0,"Divest",IF(AB104&gt;AB98,"Expand",IF(AB104&lt;AB98,"Decrease","Maintain")))</f>
        <v>#REF!</v>
      </c>
      <c r="AC107" s="51" t="e">
        <f aca="false">IF(AC104=0,"Divest",IF(AC104&gt;AC98,"Expand",IF(AC104&lt;AC98,"Decrease","Maintain")))</f>
        <v>#REF!</v>
      </c>
      <c r="AD107" s="51" t="e">
        <f aca="false">IF(AD104=0,"Divest",IF(AD104&gt;AD98,"Expand",IF(AD104&lt;AD98,"Decrease","Maintain")))</f>
        <v>#REF!</v>
      </c>
      <c r="AE107" s="51" t="str">
        <f aca="false">IF(AE104=0,"Divest",IF(AE104&gt;AE98,"Expand",IF(AE104&lt;AE98,"Decrease","Maintain")))</f>
        <v>Divest</v>
      </c>
      <c r="AF107" s="51" t="str">
        <f aca="false">IF(AF104=0,"Divest",IF(AF104&gt;AF98,"Expand",IF(AF104&lt;AF98,"Decrease","Maintain")))</f>
        <v>Divest</v>
      </c>
      <c r="AG107" s="51" t="e">
        <f aca="false">IF(AG104=0,"Divest",IF(AG104&gt;AG98,"Expand",IF(AG104&lt;AG98,"Decrease","Maintain")))</f>
        <v>#REF!</v>
      </c>
      <c r="AH107" s="51" t="e">
        <f aca="false">IF(AH104=0,"Divest",IF(AH104&gt;AH98,"Expand",IF(AH104&lt;AH98,"Decrease","Maintain")))</f>
        <v>#REF!</v>
      </c>
      <c r="AI107" s="52"/>
    </row>
    <row r="108" customFormat="false" ht="12.75" hidden="false" customHeight="false" outlineLevel="0" collapsed="false">
      <c r="F108" s="43"/>
      <c r="G108" s="39"/>
      <c r="H108" s="39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52"/>
    </row>
    <row r="109" s="40" customFormat="true" ht="12" hidden="false" customHeight="false" outlineLevel="0" collapsed="false">
      <c r="G109" s="53" t="s">
        <v>57</v>
      </c>
      <c r="H109" s="54" t="s">
        <v>58</v>
      </c>
      <c r="I109" s="55" t="n">
        <v>82215.9</v>
      </c>
      <c r="J109" s="55" t="n">
        <v>11530.675</v>
      </c>
      <c r="K109" s="55" t="n">
        <v>1219365.875</v>
      </c>
      <c r="L109" s="55" t="n">
        <v>158582.45</v>
      </c>
      <c r="M109" s="55" t="n">
        <v>14723.8</v>
      </c>
      <c r="N109" s="55" t="n">
        <v>47203.975</v>
      </c>
      <c r="O109" s="55" t="n">
        <v>94781.7</v>
      </c>
      <c r="P109" s="55" t="n">
        <v>154.375</v>
      </c>
      <c r="Q109" s="55" t="n">
        <v>7889.7</v>
      </c>
      <c r="R109" s="55" t="n">
        <v>4103.125</v>
      </c>
      <c r="S109" s="55" t="n">
        <v>28025.25</v>
      </c>
      <c r="T109" s="55" t="n">
        <v>130137.475</v>
      </c>
      <c r="U109" s="55" t="n">
        <v>12015.9</v>
      </c>
      <c r="V109" s="55" t="n">
        <v>191887.75</v>
      </c>
      <c r="W109" s="55" t="n">
        <v>242448.05</v>
      </c>
      <c r="X109" s="55" t="n">
        <v>5417.1</v>
      </c>
      <c r="Y109" s="55" t="n">
        <v>24774.1</v>
      </c>
      <c r="Z109" s="55" t="n">
        <v>6894.55</v>
      </c>
      <c r="AA109" s="55" t="n">
        <v>33762.698775</v>
      </c>
      <c r="AB109" s="55" t="n">
        <v>60000</v>
      </c>
      <c r="AC109" s="55" t="n">
        <v>15343.575</v>
      </c>
      <c r="AD109" s="55" t="n">
        <v>6293.625</v>
      </c>
      <c r="AE109" s="55" t="n">
        <v>16934.125</v>
      </c>
      <c r="AF109" s="55" t="n">
        <v>0</v>
      </c>
      <c r="AG109" s="55" t="n">
        <v>11475.1</v>
      </c>
      <c r="AH109" s="56" t="n">
        <v>210617.875</v>
      </c>
    </row>
    <row r="110" s="40" customFormat="true" ht="12.75" hidden="false" customHeight="false" outlineLevel="0" collapsed="false">
      <c r="G110" s="53"/>
      <c r="H110" s="57" t="s">
        <v>59</v>
      </c>
      <c r="I110" s="58" t="n">
        <v>63243</v>
      </c>
      <c r="J110" s="58" t="n">
        <v>0</v>
      </c>
      <c r="K110" s="58" t="n">
        <v>0</v>
      </c>
      <c r="L110" s="58" t="n">
        <v>109787.85</v>
      </c>
      <c r="M110" s="58" t="n">
        <v>0</v>
      </c>
      <c r="N110" s="58" t="n">
        <v>35000</v>
      </c>
      <c r="O110" s="58" t="n">
        <v>72909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W110" s="58" t="n">
        <v>0</v>
      </c>
      <c r="X110" s="58" t="n">
        <v>0</v>
      </c>
      <c r="Y110" s="58" t="n">
        <v>19057</v>
      </c>
      <c r="Z110" s="58" t="n">
        <v>0</v>
      </c>
      <c r="AA110" s="58" t="n">
        <v>0</v>
      </c>
      <c r="AB110" s="58" t="n">
        <v>20000</v>
      </c>
      <c r="AC110" s="58" t="n">
        <v>0</v>
      </c>
      <c r="AD110" s="58" t="n">
        <v>0</v>
      </c>
      <c r="AE110" s="58" t="n">
        <v>0</v>
      </c>
      <c r="AF110" s="58" t="n">
        <v>0</v>
      </c>
      <c r="AG110" s="58" t="n">
        <v>0</v>
      </c>
      <c r="AH110" s="59" t="n">
        <v>0</v>
      </c>
    </row>
    <row r="111" customFormat="false" ht="12" hidden="false" customHeight="false" outlineLevel="0" collapsed="false">
      <c r="F111" s="43"/>
      <c r="H111" s="39"/>
    </row>
    <row r="112" customFormat="false" ht="12" hidden="false" customHeight="false" outlineLevel="0" collapsed="false">
      <c r="F112" s="43"/>
      <c r="G112" s="39"/>
      <c r="H112" s="39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</row>
    <row r="113" customFormat="false" ht="12" hidden="false" customHeight="false" outlineLevel="0" collapsed="false">
      <c r="F113" s="43"/>
      <c r="G113" s="41" t="s">
        <v>60</v>
      </c>
      <c r="H113" s="41"/>
      <c r="I113" s="60" t="e">
        <f aca="false">$BW6</f>
        <v>#REF!</v>
      </c>
      <c r="J113" s="60" t="e">
        <f aca="false">$BW7</f>
        <v>#REF!</v>
      </c>
      <c r="K113" s="60" t="e">
        <f aca="false">$BW8</f>
        <v>#REF!</v>
      </c>
      <c r="L113" s="60" t="e">
        <f aca="false">$BW9</f>
        <v>#REF!</v>
      </c>
      <c r="M113" s="60" t="e">
        <f aca="false">$BW10</f>
        <v>#REF!</v>
      </c>
      <c r="N113" s="60" t="e">
        <f aca="false">$BW11</f>
        <v>#REF!</v>
      </c>
      <c r="O113" s="60" t="e">
        <f aca="false">$BW12</f>
        <v>#REF!</v>
      </c>
      <c r="P113" s="60" t="e">
        <f aca="false">$BW13</f>
        <v>#REF!</v>
      </c>
      <c r="Q113" s="60" t="e">
        <f aca="false">$BW14</f>
        <v>#REF!</v>
      </c>
      <c r="R113" s="60" t="e">
        <f aca="false">$BW15</f>
        <v>#REF!</v>
      </c>
      <c r="S113" s="60" t="e">
        <f aca="false">$BW16</f>
        <v>#REF!</v>
      </c>
      <c r="T113" s="60" t="e">
        <f aca="false">$BW17</f>
        <v>#REF!</v>
      </c>
      <c r="U113" s="60" t="e">
        <f aca="false">$BW18</f>
        <v>#REF!</v>
      </c>
      <c r="V113" s="60" t="e">
        <f aca="false">$BW19</f>
        <v>#REF!</v>
      </c>
      <c r="W113" s="60" t="e">
        <f aca="false">$BW20</f>
        <v>#REF!</v>
      </c>
      <c r="X113" s="60" t="e">
        <f aca="false">$BW21</f>
        <v>#REF!</v>
      </c>
      <c r="Y113" s="60" t="e">
        <f aca="false">$BW22</f>
        <v>#REF!</v>
      </c>
      <c r="Z113" s="60" t="e">
        <f aca="false">$BW23</f>
        <v>#REF!</v>
      </c>
      <c r="AA113" s="60" t="e">
        <f aca="false">$BW24</f>
        <v>#REF!</v>
      </c>
      <c r="AB113" s="60" t="e">
        <f aca="false">$BW25</f>
        <v>#REF!</v>
      </c>
      <c r="AC113" s="60" t="e">
        <f aca="false">$BW26</f>
        <v>#REF!</v>
      </c>
      <c r="AD113" s="60" t="e">
        <f aca="false">$BW27</f>
        <v>#REF!</v>
      </c>
      <c r="AE113" s="60" t="e">
        <f aca="false">$BW28</f>
        <v>#REF!</v>
      </c>
      <c r="AF113" s="60" t="e">
        <f aca="false">$BW29</f>
        <v>#REF!</v>
      </c>
      <c r="AG113" s="60" t="e">
        <f aca="false">$BW30</f>
        <v>#REF!</v>
      </c>
      <c r="AH113" s="60" t="e">
        <f aca="false">$BW31</f>
        <v>#REF!</v>
      </c>
      <c r="AI113" s="40"/>
    </row>
    <row r="114" customFormat="false" ht="12.75" hidden="false" customHeight="false" outlineLevel="0" collapsed="false">
      <c r="F114" s="43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</row>
    <row r="115" customFormat="false" ht="24" hidden="false" customHeight="false" outlineLevel="0" collapsed="false">
      <c r="F115" s="43"/>
      <c r="G115" s="61"/>
      <c r="H115" s="62"/>
      <c r="I115" s="63" t="s">
        <v>61</v>
      </c>
      <c r="J115" s="64" t="s">
        <v>62</v>
      </c>
      <c r="K115" s="62"/>
      <c r="L115" s="65"/>
      <c r="M115" s="40"/>
      <c r="N115" s="66"/>
      <c r="O115" s="66"/>
      <c r="P115" s="66"/>
      <c r="Q115" s="66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</row>
    <row r="116" customFormat="false" ht="12" hidden="false" customHeight="false" outlineLevel="0" collapsed="false">
      <c r="F116" s="43"/>
      <c r="G116" s="67"/>
      <c r="H116" s="39"/>
      <c r="I116" s="39"/>
      <c r="J116" s="39"/>
      <c r="K116" s="39"/>
      <c r="L116" s="68"/>
      <c r="M116" s="39"/>
      <c r="N116" s="39"/>
      <c r="O116" s="39"/>
      <c r="P116" s="39"/>
      <c r="Q116" s="39"/>
    </row>
    <row r="117" customFormat="false" ht="12" hidden="false" customHeight="false" outlineLevel="0" collapsed="false">
      <c r="F117" s="43"/>
      <c r="G117" s="67"/>
      <c r="H117" s="69" t="s">
        <v>63</v>
      </c>
      <c r="I117" s="4" t="e">
        <f aca="false">SUMPRODUCT($I$99:$AH$99,$I$113:$AH$113)</f>
        <v>#REF!</v>
      </c>
      <c r="J117" s="4" t="e">
        <f aca="false">SUMPRODUCT($I$105:$AH$105,$I$113:$AH$113)</f>
        <v>#REF!</v>
      </c>
      <c r="K117" s="39" t="s">
        <v>64</v>
      </c>
      <c r="L117" s="83" t="n">
        <v>0.0450000017881393</v>
      </c>
      <c r="M117" s="39"/>
      <c r="N117" s="69"/>
      <c r="O117" s="4"/>
      <c r="P117" s="39"/>
      <c r="Q117" s="52"/>
    </row>
    <row r="118" customFormat="false" ht="12" hidden="false" customHeight="false" outlineLevel="0" collapsed="false">
      <c r="F118" s="43"/>
      <c r="G118" s="67"/>
      <c r="H118" s="39"/>
      <c r="I118" s="39"/>
      <c r="J118" s="39"/>
      <c r="K118" s="39"/>
      <c r="L118" s="68"/>
      <c r="M118" s="39"/>
      <c r="N118" s="39"/>
      <c r="O118" s="39"/>
      <c r="P118" s="39"/>
      <c r="Q118" s="39"/>
    </row>
    <row r="119" customFormat="false" ht="13.5" hidden="false" customHeight="false" outlineLevel="0" collapsed="false">
      <c r="F119" s="43"/>
      <c r="G119" s="67"/>
      <c r="H119" s="71" t="s">
        <v>65</v>
      </c>
      <c r="I119" s="72" t="e">
        <f aca="false" t="array" ref="I119:I119">MMULT(I99:AH99,MMULT(I66:AH91,TRANSPOSE(I99:AH99)))</f>
        <v>#REF!</v>
      </c>
      <c r="J119" s="72" t="e">
        <f aca="false" t="array" ref="J119:J119">MMULT(I105:AH105,MMULT(I66:AH91,TRANSPOSE(I105:AH105)))</f>
        <v>#REF!</v>
      </c>
      <c r="K119" s="39"/>
      <c r="L119" s="73"/>
      <c r="M119" s="39"/>
      <c r="N119" s="71"/>
      <c r="O119" s="72"/>
      <c r="P119" s="39"/>
      <c r="Q119" s="74"/>
    </row>
    <row r="120" customFormat="false" ht="13.5" hidden="false" customHeight="false" outlineLevel="0" collapsed="false">
      <c r="F120" s="43"/>
      <c r="G120" s="67"/>
      <c r="H120" s="71" t="s">
        <v>66</v>
      </c>
      <c r="I120" s="75" t="e">
        <f aca="false">SQRT(I119)</f>
        <v>#REF!</v>
      </c>
      <c r="J120" s="76" t="e">
        <f aca="false">SQRT(J119)</f>
        <v>#REF!</v>
      </c>
      <c r="K120" s="39"/>
      <c r="L120" s="68"/>
      <c r="M120" s="39"/>
      <c r="N120" s="71"/>
      <c r="O120" s="75"/>
      <c r="P120" s="39"/>
      <c r="Q120" s="39"/>
    </row>
    <row r="121" customFormat="false" ht="12.75" hidden="false" customHeight="false" outlineLevel="0" collapsed="false">
      <c r="F121" s="43"/>
      <c r="G121" s="77"/>
      <c r="H121" s="78"/>
      <c r="I121" s="78"/>
      <c r="J121" s="78"/>
      <c r="K121" s="78"/>
      <c r="L121" s="79"/>
      <c r="M121" s="39"/>
      <c r="N121" s="39"/>
      <c r="O121" s="39"/>
      <c r="P121" s="39"/>
      <c r="Q121" s="39"/>
    </row>
    <row r="122" customFormat="false" ht="12" hidden="false" customHeight="false" outlineLevel="0" collapsed="false">
      <c r="F122" s="43"/>
      <c r="G122" s="39"/>
      <c r="H122" s="39"/>
    </row>
    <row r="123" customFormat="false" ht="12" hidden="false" customHeight="false" outlineLevel="0" collapsed="false">
      <c r="F123" s="43"/>
      <c r="G123" s="39"/>
      <c r="H123" s="80" t="s">
        <v>70</v>
      </c>
    </row>
    <row r="124" customFormat="false" ht="12" hidden="false" customHeight="false" outlineLevel="0" collapsed="false">
      <c r="F124" s="43"/>
      <c r="G124" s="39"/>
      <c r="H124" s="39"/>
    </row>
    <row r="125" customFormat="false" ht="12" hidden="false" customHeight="false" outlineLevel="0" collapsed="false">
      <c r="F125" s="39"/>
      <c r="G125" s="39"/>
      <c r="H125" s="39"/>
    </row>
    <row r="126" customFormat="false" ht="12" hidden="false" customHeight="false" outlineLevel="0" collapsed="false">
      <c r="F126" s="39"/>
      <c r="G126" s="39"/>
      <c r="H126" s="39"/>
    </row>
    <row r="127" customFormat="false" ht="12" hidden="false" customHeight="false" outlineLevel="0" collapsed="false">
      <c r="F127" s="39"/>
      <c r="G127" s="39"/>
      <c r="H127" s="39"/>
    </row>
    <row r="128" customFormat="false" ht="12" hidden="false" customHeight="false" outlineLevel="0" collapsed="false">
      <c r="F128" s="39"/>
      <c r="G128" s="39"/>
      <c r="H128" s="39"/>
    </row>
    <row r="129" customFormat="false" ht="12" hidden="false" customHeight="false" outlineLevel="0" collapsed="false">
      <c r="F129" s="39"/>
      <c r="G129" s="39"/>
      <c r="H129" s="39"/>
    </row>
    <row r="130" customFormat="false" ht="12" hidden="false" customHeight="false" outlineLevel="0" collapsed="false">
      <c r="F130" s="39"/>
      <c r="G130" s="39"/>
      <c r="H130" s="39"/>
    </row>
    <row r="131" customFormat="false" ht="12" hidden="false" customHeight="false" outlineLevel="0" collapsed="false">
      <c r="F131" s="39"/>
      <c r="G131" s="39"/>
      <c r="H131" s="39"/>
    </row>
    <row r="132" customFormat="false" ht="12" hidden="false" customHeight="false" outlineLevel="0" collapsed="false">
      <c r="F132" s="39"/>
      <c r="G132" s="39"/>
      <c r="H132" s="39"/>
    </row>
    <row r="133" customFormat="false" ht="12" hidden="false" customHeight="false" outlineLevel="0" collapsed="false">
      <c r="F133" s="39"/>
      <c r="G133" s="39"/>
      <c r="H133" s="39"/>
    </row>
    <row r="134" customFormat="false" ht="12" hidden="false" customHeight="false" outlineLevel="0" collapsed="false">
      <c r="F134" s="39"/>
      <c r="G134" s="39"/>
      <c r="H134" s="39"/>
    </row>
    <row r="135" customFormat="false" ht="12" hidden="false" customHeight="false" outlineLevel="0" collapsed="false">
      <c r="F135" s="39"/>
      <c r="G135" s="39"/>
      <c r="H135" s="39"/>
    </row>
    <row r="136" customFormat="false" ht="12" hidden="false" customHeight="false" outlineLevel="0" collapsed="false">
      <c r="F136" s="39"/>
      <c r="G136" s="39"/>
      <c r="H136" s="39"/>
    </row>
    <row r="137" customFormat="false" ht="12" hidden="false" customHeight="false" outlineLevel="0" collapsed="false">
      <c r="F137" s="39"/>
      <c r="G137" s="39"/>
      <c r="H137" s="39"/>
    </row>
    <row r="138" customFormat="false" ht="12" hidden="false" customHeight="false" outlineLevel="0" collapsed="false">
      <c r="F138" s="39"/>
      <c r="G138" s="39"/>
      <c r="H138" s="39"/>
    </row>
    <row r="139" customFormat="false" ht="12" hidden="false" customHeight="false" outlineLevel="0" collapsed="false">
      <c r="F139" s="39"/>
      <c r="G139" s="39"/>
      <c r="H139" s="39"/>
    </row>
    <row r="140" customFormat="false" ht="12" hidden="false" customHeight="false" outlineLevel="0" collapsed="false">
      <c r="F140" s="39"/>
      <c r="G140" s="39"/>
      <c r="H140" s="39"/>
    </row>
    <row r="141" customFormat="false" ht="12" hidden="false" customHeight="false" outlineLevel="0" collapsed="false">
      <c r="F141" s="39"/>
      <c r="G141" s="39"/>
      <c r="H141" s="39"/>
    </row>
    <row r="142" customFormat="false" ht="12" hidden="false" customHeight="false" outlineLevel="0" collapsed="false">
      <c r="F142" s="39"/>
      <c r="G142" s="39"/>
      <c r="H142" s="39"/>
    </row>
    <row r="143" customFormat="false" ht="12" hidden="false" customHeight="false" outlineLevel="0" collapsed="false">
      <c r="F143" s="39"/>
      <c r="G143" s="39"/>
      <c r="H143" s="39"/>
    </row>
    <row r="144" customFormat="false" ht="12" hidden="false" customHeight="false" outlineLevel="0" collapsed="false">
      <c r="F144" s="39"/>
      <c r="G144" s="39"/>
      <c r="H144" s="39"/>
    </row>
    <row r="145" customFormat="false" ht="12" hidden="false" customHeight="false" outlineLevel="0" collapsed="false">
      <c r="F145" s="39"/>
      <c r="G145" s="39"/>
      <c r="H145" s="39"/>
    </row>
    <row r="146" customFormat="false" ht="12" hidden="false" customHeight="false" outlineLevel="0" collapsed="false">
      <c r="F146" s="39"/>
      <c r="G146" s="39"/>
      <c r="H146" s="39"/>
    </row>
    <row r="147" customFormat="false" ht="12" hidden="false" customHeight="false" outlineLevel="0" collapsed="false">
      <c r="F147" s="39"/>
      <c r="G147" s="39"/>
      <c r="H147" s="39"/>
    </row>
    <row r="148" customFormat="false" ht="12" hidden="false" customHeight="false" outlineLevel="0" collapsed="false">
      <c r="F148" s="39"/>
      <c r="G148" s="39"/>
      <c r="H148" s="39"/>
    </row>
    <row r="149" customFormat="false" ht="12" hidden="false" customHeight="false" outlineLevel="0" collapsed="false">
      <c r="F149" s="39"/>
      <c r="G149" s="39"/>
      <c r="H149" s="39"/>
    </row>
    <row r="150" customFormat="false" ht="12" hidden="false" customHeight="false" outlineLevel="0" collapsed="false">
      <c r="F150" s="39"/>
      <c r="G150" s="39"/>
      <c r="H150" s="39"/>
    </row>
    <row r="151" customFormat="false" ht="12" hidden="false" customHeight="false" outlineLevel="0" collapsed="false">
      <c r="F151" s="39"/>
      <c r="G151" s="39"/>
      <c r="H151" s="39"/>
    </row>
    <row r="152" customFormat="false" ht="12" hidden="false" customHeight="false" outlineLevel="0" collapsed="false">
      <c r="F152" s="39"/>
      <c r="G152" s="39"/>
      <c r="H152" s="39"/>
    </row>
    <row r="153" customFormat="false" ht="12" hidden="false" customHeight="false" outlineLevel="0" collapsed="false">
      <c r="F153" s="39"/>
      <c r="G153" s="39"/>
      <c r="H153" s="39"/>
    </row>
    <row r="154" customFormat="false" ht="12" hidden="false" customHeight="false" outlineLevel="0" collapsed="false">
      <c r="F154" s="39"/>
      <c r="G154" s="39"/>
      <c r="H154" s="39"/>
    </row>
    <row r="155" customFormat="false" ht="12" hidden="false" customHeight="false" outlineLevel="0" collapsed="false">
      <c r="F155" s="39"/>
      <c r="G155" s="39"/>
      <c r="H155" s="39"/>
    </row>
    <row r="156" customFormat="false" ht="12" hidden="false" customHeight="false" outlineLevel="0" collapsed="false">
      <c r="F156" s="39"/>
      <c r="G156" s="39"/>
      <c r="H156" s="39"/>
    </row>
    <row r="157" customFormat="false" ht="12" hidden="false" customHeight="false" outlineLevel="0" collapsed="false">
      <c r="F157" s="39"/>
      <c r="G157" s="39"/>
      <c r="H157" s="39"/>
    </row>
    <row r="158" customFormat="false" ht="12" hidden="false" customHeight="false" outlineLevel="0" collapsed="false">
      <c r="F158" s="39"/>
      <c r="G158" s="39"/>
      <c r="H158" s="39"/>
    </row>
    <row r="159" customFormat="false" ht="12" hidden="false" customHeight="false" outlineLevel="0" collapsed="false">
      <c r="F159" s="39"/>
      <c r="G159" s="39"/>
      <c r="H159" s="39"/>
    </row>
    <row r="160" customFormat="false" ht="12" hidden="false" customHeight="false" outlineLevel="0" collapsed="false">
      <c r="F160" s="39"/>
      <c r="G160" s="39"/>
      <c r="H160" s="39"/>
    </row>
    <row r="161" customFormat="false" ht="12" hidden="false" customHeight="false" outlineLevel="0" collapsed="false">
      <c r="F161" s="39"/>
      <c r="G161" s="39"/>
      <c r="H161" s="39"/>
    </row>
    <row r="162" customFormat="false" ht="12" hidden="false" customHeight="false" outlineLevel="0" collapsed="false">
      <c r="F162" s="39"/>
      <c r="G162" s="39"/>
      <c r="H162" s="39"/>
    </row>
    <row r="163" customFormat="false" ht="12" hidden="false" customHeight="false" outlineLevel="0" collapsed="false">
      <c r="F163" s="39"/>
      <c r="G163" s="39"/>
      <c r="H163" s="39"/>
    </row>
    <row r="164" customFormat="false" ht="12" hidden="false" customHeight="false" outlineLevel="0" collapsed="false">
      <c r="F164" s="39"/>
      <c r="G164" s="39"/>
      <c r="H164" s="39"/>
    </row>
  </sheetData>
  <mergeCells count="11">
    <mergeCell ref="L1:O1"/>
    <mergeCell ref="L33:O33"/>
    <mergeCell ref="L63:O63"/>
    <mergeCell ref="G98:H98"/>
    <mergeCell ref="G99:H99"/>
    <mergeCell ref="G100:H100"/>
    <mergeCell ref="G104:H104"/>
    <mergeCell ref="G105:H105"/>
    <mergeCell ref="G106:H106"/>
    <mergeCell ref="G109:G110"/>
    <mergeCell ref="G113:H113"/>
  </mergeCells>
  <conditionalFormatting sqref="I107:AH107">
    <cfRule type="cellIs" priority="2" operator="equal" aboveAverage="0" equalAverage="0" bottom="0" percent="0" rank="0" text="" dxfId="3">
      <formula>"Expand"</formula>
    </cfRule>
    <cfRule type="cellIs" priority="3" operator="equal" aboveAverage="0" equalAverage="0" bottom="0" percent="0" rank="0" text="" dxfId="4">
      <formula>"Divest"</formula>
    </cfRule>
    <cfRule type="cellIs" priority="4" operator="equal" aboveAverage="0" equalAverage="0" bottom="0" percent="0" rank="0" text="" dxfId="5">
      <formula>"Decreas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f aca="false">I9*1.1</f>
        <v>1168.2825</v>
      </c>
      <c r="F9" s="99" t="n">
        <f aca="false">J9*1.1</f>
        <v>2434.74</v>
      </c>
      <c r="G9" s="99" t="n">
        <f aca="false">K9*1.1</f>
        <v>3523.1735</v>
      </c>
      <c r="H9" s="100" t="n">
        <f aca="false">L9*1.1</f>
        <v>4826.283</v>
      </c>
      <c r="I9" s="99" t="n">
        <f aca="false">M9*0.7</f>
        <v>1062.075</v>
      </c>
      <c r="J9" s="99" t="n">
        <f aca="false">N9*0.7</f>
        <v>2213.4</v>
      </c>
      <c r="K9" s="99" t="n">
        <f aca="false">O9*0.7</f>
        <v>3202.885</v>
      </c>
      <c r="L9" s="100" t="n">
        <f aca="false">P9*0.7</f>
        <v>4387.53</v>
      </c>
      <c r="M9" s="99" t="n">
        <f aca="false">Q9*0.85</f>
        <v>1517.25</v>
      </c>
      <c r="N9" s="99" t="n">
        <f aca="false">R9*0.85</f>
        <v>3162</v>
      </c>
      <c r="O9" s="99" t="n">
        <f aca="false">S9*0.85</f>
        <v>4575.55</v>
      </c>
      <c r="P9" s="100" t="n">
        <f aca="false">T9*0.85</f>
        <v>6267.9</v>
      </c>
      <c r="Q9" s="99" t="n">
        <v>1785</v>
      </c>
      <c r="R9" s="99" t="n">
        <v>3720</v>
      </c>
      <c r="S9" s="99" t="n">
        <v>5383</v>
      </c>
      <c r="T9" s="100" t="n">
        <v>7374</v>
      </c>
      <c r="U9" s="99" t="n">
        <v>1924</v>
      </c>
      <c r="V9" s="99" t="n">
        <v>4034</v>
      </c>
      <c r="W9" s="99" t="n">
        <v>5921</v>
      </c>
      <c r="X9" s="100" t="n">
        <v>7805</v>
      </c>
      <c r="Y9" s="99" t="n">
        <v>1845</v>
      </c>
      <c r="Z9" s="99" t="n">
        <v>3819</v>
      </c>
      <c r="AA9" s="99" t="n">
        <v>5635</v>
      </c>
      <c r="AB9" s="100" t="n">
        <v>7395</v>
      </c>
    </row>
    <row r="10" customFormat="false" ht="15" hidden="false" customHeight="false" outlineLevel="0" collapsed="false">
      <c r="B10" s="98"/>
      <c r="E10" s="103" t="n">
        <f aca="false">I10*1.1</f>
        <v>0</v>
      </c>
      <c r="F10" s="103" t="n">
        <f aca="false">J10*1.1</f>
        <v>0</v>
      </c>
      <c r="G10" s="103" t="n">
        <f aca="false">K10*1.1</f>
        <v>0</v>
      </c>
      <c r="H10" s="104" t="n">
        <f aca="false">L10*1.1</f>
        <v>0</v>
      </c>
      <c r="I10" s="103" t="n">
        <f aca="false">M10*0.7</f>
        <v>0</v>
      </c>
      <c r="J10" s="103" t="n">
        <f aca="false">N10*0.7</f>
        <v>0</v>
      </c>
      <c r="K10" s="103" t="n">
        <f aca="false">O10*0.7</f>
        <v>0</v>
      </c>
      <c r="L10" s="104" t="n">
        <f aca="false">P10*0.7</f>
        <v>0</v>
      </c>
      <c r="M10" s="103" t="n">
        <f aca="false">Q10*0.85</f>
        <v>0</v>
      </c>
      <c r="N10" s="103" t="n">
        <f aca="false">R10*0.85</f>
        <v>0</v>
      </c>
      <c r="O10" s="103" t="n">
        <f aca="false">S10*0.85</f>
        <v>0</v>
      </c>
      <c r="P10" s="104" t="n">
        <f aca="false">T10*0.85</f>
        <v>0</v>
      </c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f aca="false">I11*1.1</f>
        <v>1168.2825</v>
      </c>
      <c r="F11" s="125" t="n">
        <f aca="false">J11*1.1</f>
        <v>2434.74</v>
      </c>
      <c r="G11" s="125" t="n">
        <f aca="false">K11*1.1</f>
        <v>3523.1735</v>
      </c>
      <c r="H11" s="107" t="n">
        <f aca="false">L11*1.1</f>
        <v>4826.283</v>
      </c>
      <c r="I11" s="125" t="n">
        <f aca="false">M11*0.7</f>
        <v>1062.075</v>
      </c>
      <c r="J11" s="125" t="n">
        <f aca="false">N11*0.7</f>
        <v>2213.4</v>
      </c>
      <c r="K11" s="125" t="n">
        <f aca="false">O11*0.7</f>
        <v>3202.885</v>
      </c>
      <c r="L11" s="107" t="n">
        <f aca="false">P11*0.7</f>
        <v>4387.53</v>
      </c>
      <c r="M11" s="125" t="n">
        <f aca="false">Q11*0.85</f>
        <v>1517.25</v>
      </c>
      <c r="N11" s="125" t="n">
        <f aca="false">R11*0.85</f>
        <v>3162</v>
      </c>
      <c r="O11" s="125" t="n">
        <f aca="false">S11*0.85</f>
        <v>4575.55</v>
      </c>
      <c r="P11" s="107" t="n">
        <f aca="false">T11*0.85</f>
        <v>6267.9</v>
      </c>
      <c r="Q11" s="125" t="n">
        <v>1785</v>
      </c>
      <c r="R11" s="125" t="n">
        <v>3720</v>
      </c>
      <c r="S11" s="125" t="n">
        <v>5383</v>
      </c>
      <c r="T11" s="107" t="n">
        <v>7374</v>
      </c>
      <c r="U11" s="125" t="n">
        <v>1924</v>
      </c>
      <c r="V11" s="125" t="n">
        <v>4034</v>
      </c>
      <c r="W11" s="125" t="n">
        <v>5921</v>
      </c>
      <c r="X11" s="107" t="n">
        <v>7805</v>
      </c>
      <c r="Y11" s="125" t="n">
        <v>1845</v>
      </c>
      <c r="Z11" s="125" t="n">
        <v>3819</v>
      </c>
      <c r="AA11" s="125" t="n">
        <v>5635</v>
      </c>
      <c r="AB11" s="107" t="n">
        <v>7395</v>
      </c>
    </row>
    <row r="12" customFormat="false" ht="15" hidden="false" customHeight="false" outlineLevel="0" collapsed="false">
      <c r="B12" s="98"/>
      <c r="E12" s="99" t="n">
        <f aca="false">I12*1.1</f>
        <v>0</v>
      </c>
      <c r="F12" s="99" t="n">
        <f aca="false">J12*1.1</f>
        <v>0</v>
      </c>
      <c r="G12" s="99" t="n">
        <f aca="false">K12*1.1</f>
        <v>0</v>
      </c>
      <c r="H12" s="100" t="n">
        <f aca="false">L12*1.1</f>
        <v>0</v>
      </c>
      <c r="I12" s="99" t="n">
        <f aca="false">M12*0.7</f>
        <v>0</v>
      </c>
      <c r="J12" s="99" t="n">
        <f aca="false">N12*0.7</f>
        <v>0</v>
      </c>
      <c r="K12" s="99" t="n">
        <f aca="false">O12*0.7</f>
        <v>0</v>
      </c>
      <c r="L12" s="100" t="n">
        <f aca="false">P12*0.7</f>
        <v>0</v>
      </c>
      <c r="M12" s="99" t="n">
        <f aca="false">Q12*0.85</f>
        <v>0</v>
      </c>
      <c r="N12" s="99" t="n">
        <f aca="false">R12*0.85</f>
        <v>0</v>
      </c>
      <c r="O12" s="99" t="n">
        <f aca="false">S12*0.85</f>
        <v>0</v>
      </c>
      <c r="P12" s="100" t="n">
        <f aca="false">T12*0.85</f>
        <v>0</v>
      </c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f aca="false">I13*1.1</f>
        <v>329.2135</v>
      </c>
      <c r="F13" s="125" t="n">
        <f aca="false">J13*1.1</f>
        <v>685.916</v>
      </c>
      <c r="G13" s="125" t="n">
        <f aca="false">K13*1.1</f>
        <v>1007.2755</v>
      </c>
      <c r="H13" s="107" t="n">
        <f aca="false">L13*1.1</f>
        <v>933.9715</v>
      </c>
      <c r="I13" s="125" t="n">
        <f aca="false">M13*0.7</f>
        <v>299.285</v>
      </c>
      <c r="J13" s="125" t="n">
        <f aca="false">N13*0.7</f>
        <v>623.56</v>
      </c>
      <c r="K13" s="125" t="n">
        <f aca="false">O13*0.7</f>
        <v>915.705</v>
      </c>
      <c r="L13" s="107" t="n">
        <f aca="false">P13*0.7</f>
        <v>849.065</v>
      </c>
      <c r="M13" s="125" t="n">
        <f aca="false">Q13*0.85</f>
        <v>427.55</v>
      </c>
      <c r="N13" s="125" t="n">
        <f aca="false">R13*0.85</f>
        <v>890.8</v>
      </c>
      <c r="O13" s="125" t="n">
        <f aca="false">S13*0.85</f>
        <v>1308.15</v>
      </c>
      <c r="P13" s="107" t="n">
        <f aca="false">T13*0.85</f>
        <v>1212.95</v>
      </c>
      <c r="Q13" s="125" t="n">
        <v>503</v>
      </c>
      <c r="R13" s="125" t="n">
        <v>1048</v>
      </c>
      <c r="S13" s="125" t="n">
        <v>1539</v>
      </c>
      <c r="T13" s="107" t="n">
        <v>1427</v>
      </c>
      <c r="U13" s="125" t="n">
        <v>389</v>
      </c>
      <c r="V13" s="125" t="n">
        <v>707</v>
      </c>
      <c r="W13" s="125" t="n">
        <v>1028</v>
      </c>
      <c r="X13" s="107" t="n">
        <v>1361</v>
      </c>
      <c r="Y13" s="125" t="n">
        <v>366</v>
      </c>
      <c r="Z13" s="125" t="n">
        <v>748</v>
      </c>
      <c r="AA13" s="125" t="n">
        <v>1013</v>
      </c>
      <c r="AB13" s="107" t="n">
        <v>1289</v>
      </c>
    </row>
    <row r="14" customFormat="false" ht="15" hidden="false" customHeight="false" outlineLevel="0" collapsed="false">
      <c r="B14" s="98"/>
      <c r="E14" s="99" t="n">
        <f aca="false">I14*1.1</f>
        <v>0</v>
      </c>
      <c r="F14" s="99" t="n">
        <f aca="false">J14*1.1</f>
        <v>0</v>
      </c>
      <c r="G14" s="99" t="n">
        <f aca="false">K14*1.1</f>
        <v>0</v>
      </c>
      <c r="H14" s="100" t="n">
        <f aca="false">L14*1.1</f>
        <v>0</v>
      </c>
      <c r="I14" s="99" t="n">
        <f aca="false">M14*0.7</f>
        <v>0</v>
      </c>
      <c r="J14" s="99" t="n">
        <f aca="false">N14*0.7</f>
        <v>0</v>
      </c>
      <c r="K14" s="99" t="n">
        <f aca="false">O14*0.7</f>
        <v>0</v>
      </c>
      <c r="L14" s="100" t="n">
        <f aca="false">P14*0.7</f>
        <v>0</v>
      </c>
      <c r="M14" s="99" t="n">
        <f aca="false">Q14*0.85</f>
        <v>0</v>
      </c>
      <c r="N14" s="99" t="n">
        <f aca="false">R14*0.85</f>
        <v>0</v>
      </c>
      <c r="O14" s="99" t="n">
        <f aca="false">S14*0.85</f>
        <v>0</v>
      </c>
      <c r="P14" s="100" t="n">
        <f aca="false">T14*0.85</f>
        <v>0</v>
      </c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E15" s="84" t="n">
        <f aca="false">I15*1.1</f>
        <v>0</v>
      </c>
      <c r="F15" s="84" t="n">
        <f aca="false">J15*1.1</f>
        <v>0</v>
      </c>
      <c r="G15" s="84" t="n">
        <f aca="false">K15*1.1</f>
        <v>0</v>
      </c>
      <c r="H15" s="95" t="n">
        <f aca="false">L15*1.1</f>
        <v>0</v>
      </c>
      <c r="I15" s="84" t="n">
        <f aca="false">M15*0.7</f>
        <v>0</v>
      </c>
      <c r="J15" s="84" t="n">
        <f aca="false">N15*0.7</f>
        <v>0</v>
      </c>
      <c r="K15" s="84" t="n">
        <f aca="false">O15*0.7</f>
        <v>0</v>
      </c>
      <c r="L15" s="95" t="n">
        <f aca="false">P15*0.7</f>
        <v>0</v>
      </c>
      <c r="M15" s="84" t="n">
        <f aca="false">Q15*0.85</f>
        <v>0</v>
      </c>
      <c r="N15" s="84" t="n">
        <f aca="false">R15*0.85</f>
        <v>0</v>
      </c>
      <c r="O15" s="84" t="n">
        <f aca="false">S15*0.85</f>
        <v>0</v>
      </c>
      <c r="P15" s="95" t="n">
        <f aca="false">T15*0.85</f>
        <v>0</v>
      </c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f aca="false">I16*1.1</f>
        <v>0</v>
      </c>
      <c r="F16" s="99" t="n">
        <f aca="false">J16*1.1</f>
        <v>0</v>
      </c>
      <c r="G16" s="99" t="n">
        <f aca="false">K16*1.1</f>
        <v>0</v>
      </c>
      <c r="H16" s="100" t="n">
        <f aca="false">L16*1.1</f>
        <v>2.618</v>
      </c>
      <c r="I16" s="99" t="n">
        <f aca="false">M16*0.7</f>
        <v>0</v>
      </c>
      <c r="J16" s="99" t="n">
        <f aca="false">N16*0.7</f>
        <v>0</v>
      </c>
      <c r="K16" s="99" t="n">
        <f aca="false">O16*0.7</f>
        <v>0</v>
      </c>
      <c r="L16" s="100" t="n">
        <f aca="false">P16*0.7</f>
        <v>2.38</v>
      </c>
      <c r="M16" s="99" t="n">
        <f aca="false">Q16*0.85</f>
        <v>0</v>
      </c>
      <c r="N16" s="99" t="n">
        <f aca="false">R16*0.85</f>
        <v>0</v>
      </c>
      <c r="O16" s="99" t="n">
        <f aca="false">S16*0.85</f>
        <v>0</v>
      </c>
      <c r="P16" s="100" t="n">
        <f aca="false">T16*0.85</f>
        <v>3.4</v>
      </c>
      <c r="Q16" s="99" t="n">
        <v>0</v>
      </c>
      <c r="R16" s="99" t="n">
        <v>0</v>
      </c>
      <c r="S16" s="99" t="n">
        <v>0</v>
      </c>
      <c r="T16" s="100" t="n">
        <v>4</v>
      </c>
      <c r="U16" s="99" t="n">
        <v>3</v>
      </c>
      <c r="V16" s="99" t="n">
        <v>6</v>
      </c>
      <c r="W16" s="99" t="n">
        <v>9</v>
      </c>
      <c r="X16" s="100" t="n">
        <v>13</v>
      </c>
      <c r="Y16" s="99" t="n">
        <v>6</v>
      </c>
      <c r="Z16" s="99" t="n">
        <v>12</v>
      </c>
      <c r="AA16" s="99" t="n">
        <v>20</v>
      </c>
      <c r="AB16" s="100" t="n">
        <v>26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f aca="false">I17*1.1</f>
        <v>0</v>
      </c>
      <c r="F17" s="99" t="n">
        <f aca="false">J17*1.1</f>
        <v>0</v>
      </c>
      <c r="G17" s="99" t="n">
        <f aca="false">K17*1.1</f>
        <v>0</v>
      </c>
      <c r="H17" s="100" t="n">
        <f aca="false">L17*1.1</f>
        <v>0</v>
      </c>
      <c r="I17" s="99" t="n">
        <f aca="false">M17*0.7</f>
        <v>0</v>
      </c>
      <c r="J17" s="99" t="n">
        <f aca="false">N17*0.7</f>
        <v>0</v>
      </c>
      <c r="K17" s="99" t="n">
        <f aca="false">O17*0.7</f>
        <v>0</v>
      </c>
      <c r="L17" s="100" t="n">
        <f aca="false">P17*0.7</f>
        <v>0</v>
      </c>
      <c r="M17" s="99" t="n">
        <f aca="false">Q17*0.85</f>
        <v>0</v>
      </c>
      <c r="N17" s="99" t="n">
        <f aca="false">R17*0.85</f>
        <v>0</v>
      </c>
      <c r="O17" s="99" t="n">
        <f aca="false">S17*0.85</f>
        <v>0</v>
      </c>
      <c r="P17" s="100" t="n">
        <f aca="false">T17*0.85</f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f aca="false">I18*1.1</f>
        <v>1.309</v>
      </c>
      <c r="F18" s="99" t="n">
        <f aca="false">J18*1.1</f>
        <v>0.6545</v>
      </c>
      <c r="G18" s="99" t="n">
        <f aca="false">K18*1.1</f>
        <v>1.9635</v>
      </c>
      <c r="H18" s="100" t="n">
        <f aca="false">L18*1.1</f>
        <v>6.545</v>
      </c>
      <c r="I18" s="99" t="n">
        <f aca="false">M18*0.7</f>
        <v>1.19</v>
      </c>
      <c r="J18" s="99" t="n">
        <f aca="false">N18*0.7</f>
        <v>0.595</v>
      </c>
      <c r="K18" s="99" t="n">
        <f aca="false">O18*0.7</f>
        <v>1.785</v>
      </c>
      <c r="L18" s="100" t="n">
        <f aca="false">P18*0.7</f>
        <v>5.95</v>
      </c>
      <c r="M18" s="99" t="n">
        <f aca="false">Q18*0.85</f>
        <v>1.7</v>
      </c>
      <c r="N18" s="99" t="n">
        <f aca="false">R18*0.85</f>
        <v>0.85</v>
      </c>
      <c r="O18" s="99" t="n">
        <f aca="false">S18*0.85</f>
        <v>2.55</v>
      </c>
      <c r="P18" s="100" t="n">
        <f aca="false">T18*0.85</f>
        <v>8.5</v>
      </c>
      <c r="Q18" s="99" t="n">
        <v>2</v>
      </c>
      <c r="R18" s="99" t="n">
        <v>1</v>
      </c>
      <c r="S18" s="99" t="n">
        <v>3</v>
      </c>
      <c r="T18" s="100" t="n">
        <v>10</v>
      </c>
      <c r="U18" s="99" t="n">
        <v>18</v>
      </c>
      <c r="V18" s="99" t="n">
        <v>33</v>
      </c>
      <c r="W18" s="99" t="n">
        <v>47</v>
      </c>
      <c r="X18" s="100" t="n">
        <v>49</v>
      </c>
      <c r="Y18" s="99" t="n">
        <v>14</v>
      </c>
      <c r="Z18" s="99" t="n">
        <v>26</v>
      </c>
      <c r="AA18" s="99" t="n">
        <v>37</v>
      </c>
      <c r="AB18" s="100" t="n">
        <v>44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f aca="false">I19*1.1</f>
        <v>0</v>
      </c>
      <c r="F19" s="103" t="n">
        <f aca="false">J19*1.1</f>
        <v>0</v>
      </c>
      <c r="G19" s="103" t="n">
        <f aca="false">K19*1.1</f>
        <v>0</v>
      </c>
      <c r="H19" s="104" t="n">
        <f aca="false">L19*1.1</f>
        <v>0</v>
      </c>
      <c r="I19" s="103" t="n">
        <f aca="false">M19*0.7</f>
        <v>0</v>
      </c>
      <c r="J19" s="103" t="n">
        <f aca="false">N19*0.7</f>
        <v>0</v>
      </c>
      <c r="K19" s="103" t="n">
        <f aca="false">O19*0.7</f>
        <v>0</v>
      </c>
      <c r="L19" s="104" t="n">
        <f aca="false">P19*0.7</f>
        <v>0</v>
      </c>
      <c r="M19" s="103" t="n">
        <f aca="false">Q19*0.85</f>
        <v>0</v>
      </c>
      <c r="N19" s="103" t="n">
        <f aca="false">R19*0.85</f>
        <v>0</v>
      </c>
      <c r="O19" s="103" t="n">
        <f aca="false">S19*0.85</f>
        <v>0</v>
      </c>
      <c r="P19" s="104" t="n">
        <f aca="false">T19*0.85</f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f aca="false">I20*1.1</f>
        <v>1.309</v>
      </c>
      <c r="F20" s="125" t="n">
        <f aca="false">J20*1.1</f>
        <v>0.6545</v>
      </c>
      <c r="G20" s="125" t="n">
        <f aca="false">K20*1.1</f>
        <v>1.9635</v>
      </c>
      <c r="H20" s="127" t="n">
        <f aca="false">L20*1.1</f>
        <v>9.163</v>
      </c>
      <c r="I20" s="125" t="n">
        <f aca="false">M20*0.7</f>
        <v>1.19</v>
      </c>
      <c r="J20" s="125" t="n">
        <f aca="false">N20*0.7</f>
        <v>0.595</v>
      </c>
      <c r="K20" s="125" t="n">
        <f aca="false">O20*0.7</f>
        <v>1.785</v>
      </c>
      <c r="L20" s="127" t="n">
        <f aca="false">P20*0.7</f>
        <v>8.33</v>
      </c>
      <c r="M20" s="125" t="n">
        <f aca="false">Q20*0.85</f>
        <v>1.7</v>
      </c>
      <c r="N20" s="125" t="n">
        <f aca="false">R20*0.85</f>
        <v>0.85</v>
      </c>
      <c r="O20" s="125" t="n">
        <f aca="false">S20*0.85</f>
        <v>2.55</v>
      </c>
      <c r="P20" s="127" t="n">
        <f aca="false">T20*0.85</f>
        <v>11.9</v>
      </c>
      <c r="Q20" s="125" t="n">
        <v>2</v>
      </c>
      <c r="R20" s="125" t="n">
        <v>1</v>
      </c>
      <c r="S20" s="125" t="n">
        <v>3</v>
      </c>
      <c r="T20" s="127" t="n">
        <v>14</v>
      </c>
      <c r="U20" s="125" t="n">
        <v>21</v>
      </c>
      <c r="V20" s="125" t="n">
        <v>39</v>
      </c>
      <c r="W20" s="125" t="n">
        <v>56</v>
      </c>
      <c r="X20" s="127" t="n">
        <v>62</v>
      </c>
      <c r="Y20" s="125" t="n">
        <v>20</v>
      </c>
      <c r="Z20" s="125" t="n">
        <v>38</v>
      </c>
      <c r="AA20" s="125" t="n">
        <v>57</v>
      </c>
      <c r="AB20" s="127" t="n">
        <v>70</v>
      </c>
    </row>
    <row r="21" customFormat="false" ht="15" hidden="false" customHeight="false" outlineLevel="0" collapsed="false">
      <c r="B21" s="98"/>
      <c r="E21" s="84" t="n">
        <f aca="false">I21*1.1</f>
        <v>0</v>
      </c>
      <c r="F21" s="84" t="n">
        <f aca="false">J21*1.1</f>
        <v>0</v>
      </c>
      <c r="G21" s="84" t="n">
        <f aca="false">K21*1.1</f>
        <v>0</v>
      </c>
      <c r="H21" s="95" t="n">
        <f aca="false">L21*1.1</f>
        <v>0</v>
      </c>
      <c r="I21" s="84" t="n">
        <f aca="false">M21*0.7</f>
        <v>0</v>
      </c>
      <c r="J21" s="84" t="n">
        <f aca="false">N21*0.7</f>
        <v>0</v>
      </c>
      <c r="K21" s="84" t="n">
        <f aca="false">O21*0.7</f>
        <v>0</v>
      </c>
      <c r="L21" s="95" t="n">
        <f aca="false">P21*0.7</f>
        <v>0</v>
      </c>
      <c r="M21" s="84" t="n">
        <f aca="false">Q21*0.85</f>
        <v>0</v>
      </c>
      <c r="N21" s="84" t="n">
        <f aca="false">R21*0.85</f>
        <v>0</v>
      </c>
      <c r="O21" s="84" t="n">
        <f aca="false">S21*0.85</f>
        <v>0</v>
      </c>
      <c r="P21" s="95" t="n">
        <f aca="false">T21*0.85</f>
        <v>0</v>
      </c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E22" s="84" t="n">
        <f aca="false">I22*1.1</f>
        <v>0</v>
      </c>
      <c r="F22" s="84" t="n">
        <f aca="false">J22*1.1</f>
        <v>0</v>
      </c>
      <c r="G22" s="84" t="n">
        <f aca="false">K22*1.1</f>
        <v>0</v>
      </c>
      <c r="H22" s="95" t="n">
        <f aca="false">L22*1.1</f>
        <v>0</v>
      </c>
      <c r="I22" s="84" t="n">
        <f aca="false">M22*0.7</f>
        <v>0</v>
      </c>
      <c r="J22" s="84" t="n">
        <f aca="false">N22*0.7</f>
        <v>0</v>
      </c>
      <c r="K22" s="84" t="n">
        <f aca="false">O22*0.7</f>
        <v>0</v>
      </c>
      <c r="L22" s="95" t="n">
        <f aca="false">P22*0.7</f>
        <v>0</v>
      </c>
      <c r="M22" s="84" t="n">
        <f aca="false">Q22*0.85</f>
        <v>0</v>
      </c>
      <c r="N22" s="84" t="n">
        <f aca="false">R22*0.85</f>
        <v>0</v>
      </c>
      <c r="O22" s="84" t="n">
        <f aca="false">S22*0.85</f>
        <v>0</v>
      </c>
      <c r="P22" s="95" t="n">
        <f aca="false">T22*0.85</f>
        <v>0</v>
      </c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f aca="false">I23*1.1</f>
        <v>0</v>
      </c>
      <c r="F23" s="99" t="n">
        <f aca="false">J23*1.1</f>
        <v>0</v>
      </c>
      <c r="G23" s="99" t="n">
        <f aca="false">K23*1.1</f>
        <v>0</v>
      </c>
      <c r="H23" s="100" t="n">
        <f aca="false">L23*1.1</f>
        <v>2.618</v>
      </c>
      <c r="I23" s="99" t="n">
        <f aca="false">M23*0.7</f>
        <v>0</v>
      </c>
      <c r="J23" s="99" t="n">
        <f aca="false">N23*0.7</f>
        <v>0</v>
      </c>
      <c r="K23" s="99" t="n">
        <f aca="false">O23*0.7</f>
        <v>0</v>
      </c>
      <c r="L23" s="100" t="n">
        <f aca="false">P23*0.7</f>
        <v>2.38</v>
      </c>
      <c r="M23" s="99" t="n">
        <f aca="false">Q23*0.85</f>
        <v>0</v>
      </c>
      <c r="N23" s="99" t="n">
        <f aca="false">R23*0.85</f>
        <v>0</v>
      </c>
      <c r="O23" s="99" t="n">
        <f aca="false">S23*0.85</f>
        <v>0</v>
      </c>
      <c r="P23" s="100" t="n">
        <f aca="false">T23*0.85</f>
        <v>3.4</v>
      </c>
      <c r="Q23" s="99" t="n">
        <v>0</v>
      </c>
      <c r="R23" s="99" t="n">
        <v>0</v>
      </c>
      <c r="S23" s="99" t="n">
        <v>0</v>
      </c>
      <c r="T23" s="100" t="n">
        <v>4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f aca="false">I24*1.1</f>
        <v>0</v>
      </c>
      <c r="F24" s="99" t="n">
        <f aca="false">J24*1.1</f>
        <v>0</v>
      </c>
      <c r="G24" s="99" t="n">
        <f aca="false">K24*1.1</f>
        <v>0</v>
      </c>
      <c r="H24" s="100" t="n">
        <f aca="false">L24*1.1</f>
        <v>0</v>
      </c>
      <c r="I24" s="99" t="n">
        <f aca="false">M24*0.7</f>
        <v>0</v>
      </c>
      <c r="J24" s="99" t="n">
        <f aca="false">N24*0.7</f>
        <v>0</v>
      </c>
      <c r="K24" s="99" t="n">
        <f aca="false">O24*0.7</f>
        <v>0</v>
      </c>
      <c r="L24" s="100" t="n">
        <f aca="false">P24*0.7</f>
        <v>0</v>
      </c>
      <c r="M24" s="99" t="n">
        <f aca="false">Q24*0.85</f>
        <v>0</v>
      </c>
      <c r="N24" s="99" t="n">
        <f aca="false">R24*0.85</f>
        <v>0</v>
      </c>
      <c r="O24" s="99" t="n">
        <f aca="false">S24*0.85</f>
        <v>0</v>
      </c>
      <c r="P24" s="100" t="n">
        <f aca="false">T24*0.85</f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f aca="false">I25*1.1</f>
        <v>0</v>
      </c>
      <c r="F25" s="99" t="n">
        <f aca="false">J25*1.1</f>
        <v>0</v>
      </c>
      <c r="G25" s="99" t="n">
        <f aca="false">K25*1.1</f>
        <v>0</v>
      </c>
      <c r="H25" s="100" t="n">
        <f aca="false">L25*1.1</f>
        <v>0</v>
      </c>
      <c r="I25" s="99" t="n">
        <f aca="false">M25*0.7</f>
        <v>0</v>
      </c>
      <c r="J25" s="99" t="n">
        <f aca="false">N25*0.7</f>
        <v>0</v>
      </c>
      <c r="K25" s="99" t="n">
        <f aca="false">O25*0.7</f>
        <v>0</v>
      </c>
      <c r="L25" s="100" t="n">
        <f aca="false">P25*0.7</f>
        <v>0</v>
      </c>
      <c r="M25" s="99" t="n">
        <f aca="false">Q25*0.85</f>
        <v>0</v>
      </c>
      <c r="N25" s="99" t="n">
        <f aca="false">R25*0.85</f>
        <v>0</v>
      </c>
      <c r="O25" s="99" t="n">
        <f aca="false">S25*0.85</f>
        <v>0</v>
      </c>
      <c r="P25" s="100" t="n">
        <f aca="false">T25*0.85</f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f aca="false">I26*1.1</f>
        <v>0</v>
      </c>
      <c r="F26" s="99" t="n">
        <f aca="false">J26*1.1</f>
        <v>0</v>
      </c>
      <c r="G26" s="99" t="n">
        <f aca="false">K26*1.1</f>
        <v>0</v>
      </c>
      <c r="H26" s="100" t="n">
        <f aca="false">L26*1.1</f>
        <v>0</v>
      </c>
      <c r="I26" s="99" t="n">
        <f aca="false">M26*0.7</f>
        <v>0</v>
      </c>
      <c r="J26" s="99" t="n">
        <f aca="false">N26*0.7</f>
        <v>0</v>
      </c>
      <c r="K26" s="99" t="n">
        <f aca="false">O26*0.7</f>
        <v>0</v>
      </c>
      <c r="L26" s="100" t="n">
        <f aca="false">P26*0.7</f>
        <v>0</v>
      </c>
      <c r="M26" s="99" t="n">
        <f aca="false">Q26*0.85</f>
        <v>0</v>
      </c>
      <c r="N26" s="99" t="n">
        <f aca="false">R26*0.85</f>
        <v>0</v>
      </c>
      <c r="O26" s="99" t="n">
        <f aca="false">S26*0.85</f>
        <v>0</v>
      </c>
      <c r="P26" s="100" t="n">
        <f aca="false">T26*0.85</f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f aca="false">I27*1.1</f>
        <v>0</v>
      </c>
      <c r="F27" s="99" t="n">
        <f aca="false">J27*1.1</f>
        <v>0</v>
      </c>
      <c r="G27" s="99" t="n">
        <f aca="false">K27*1.1</f>
        <v>0</v>
      </c>
      <c r="H27" s="100" t="n">
        <f aca="false">L27*1.1</f>
        <v>0</v>
      </c>
      <c r="I27" s="99" t="n">
        <f aca="false">M27*0.7</f>
        <v>0</v>
      </c>
      <c r="J27" s="99" t="n">
        <f aca="false">N27*0.7</f>
        <v>0</v>
      </c>
      <c r="K27" s="99" t="n">
        <f aca="false">O27*0.7</f>
        <v>0</v>
      </c>
      <c r="L27" s="100" t="n">
        <f aca="false">P27*0.7</f>
        <v>0</v>
      </c>
      <c r="M27" s="99" t="n">
        <f aca="false">Q27*0.85</f>
        <v>0</v>
      </c>
      <c r="N27" s="99" t="n">
        <f aca="false">R27*0.85</f>
        <v>0</v>
      </c>
      <c r="O27" s="99" t="n">
        <f aca="false">S27*0.85</f>
        <v>0</v>
      </c>
      <c r="P27" s="100" t="n">
        <f aca="false">T27*0.85</f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f aca="false">I28*1.1</f>
        <v>0</v>
      </c>
      <c r="F28" s="99" t="n">
        <f aca="false">J28*1.1</f>
        <v>0</v>
      </c>
      <c r="G28" s="99" t="n">
        <f aca="false">K28*1.1</f>
        <v>0</v>
      </c>
      <c r="H28" s="100" t="n">
        <f aca="false">L28*1.1</f>
        <v>0</v>
      </c>
      <c r="I28" s="99" t="n">
        <f aca="false">M28*0.7</f>
        <v>0</v>
      </c>
      <c r="J28" s="99" t="n">
        <f aca="false">N28*0.7</f>
        <v>0</v>
      </c>
      <c r="K28" s="99" t="n">
        <f aca="false">O28*0.7</f>
        <v>0</v>
      </c>
      <c r="L28" s="100" t="n">
        <f aca="false">P28*0.7</f>
        <v>0</v>
      </c>
      <c r="M28" s="99" t="n">
        <f aca="false">Q28*0.85</f>
        <v>0</v>
      </c>
      <c r="N28" s="99" t="n">
        <f aca="false">R28*0.85</f>
        <v>0</v>
      </c>
      <c r="O28" s="99" t="n">
        <f aca="false">S28*0.85</f>
        <v>0</v>
      </c>
      <c r="P28" s="100" t="n">
        <f aca="false">T28*0.85</f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f aca="false">I29*1.1</f>
        <v>0</v>
      </c>
      <c r="F29" s="99" t="n">
        <f aca="false">J29*1.1</f>
        <v>0</v>
      </c>
      <c r="G29" s="99" t="n">
        <f aca="false">K29*1.1</f>
        <v>0</v>
      </c>
      <c r="H29" s="100" t="n">
        <f aca="false">L29*1.1</f>
        <v>0</v>
      </c>
      <c r="I29" s="99" t="n">
        <f aca="false">M29*0.7</f>
        <v>0</v>
      </c>
      <c r="J29" s="99" t="n">
        <f aca="false">N29*0.7</f>
        <v>0</v>
      </c>
      <c r="K29" s="99" t="n">
        <f aca="false">O29*0.7</f>
        <v>0</v>
      </c>
      <c r="L29" s="100" t="n">
        <f aca="false">P29*0.7</f>
        <v>0</v>
      </c>
      <c r="M29" s="99" t="n">
        <f aca="false">Q29*0.85</f>
        <v>0</v>
      </c>
      <c r="N29" s="99" t="n">
        <f aca="false">R29*0.85</f>
        <v>0</v>
      </c>
      <c r="O29" s="99" t="n">
        <f aca="false">S29*0.85</f>
        <v>0</v>
      </c>
      <c r="P29" s="100" t="n">
        <f aca="false">T29*0.85</f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f aca="false">I30*1.1</f>
        <v>0</v>
      </c>
      <c r="F30" s="99" t="n">
        <f aca="false">J30*1.1</f>
        <v>0</v>
      </c>
      <c r="G30" s="99" t="n">
        <f aca="false">K30*1.1</f>
        <v>0</v>
      </c>
      <c r="H30" s="100" t="n">
        <f aca="false">L30*1.1</f>
        <v>0</v>
      </c>
      <c r="I30" s="99" t="n">
        <f aca="false">M30*0.7</f>
        <v>0</v>
      </c>
      <c r="J30" s="99" t="n">
        <f aca="false">N30*0.7</f>
        <v>0</v>
      </c>
      <c r="K30" s="99" t="n">
        <f aca="false">O30*0.7</f>
        <v>0</v>
      </c>
      <c r="L30" s="100" t="n">
        <f aca="false">P30*0.7</f>
        <v>0</v>
      </c>
      <c r="M30" s="99" t="n">
        <f aca="false">Q30*0.85</f>
        <v>0</v>
      </c>
      <c r="N30" s="99" t="n">
        <f aca="false">R30*0.85</f>
        <v>0</v>
      </c>
      <c r="O30" s="99" t="n">
        <f aca="false">S30*0.85</f>
        <v>0</v>
      </c>
      <c r="P30" s="100" t="n">
        <f aca="false">T30*0.85</f>
        <v>0</v>
      </c>
      <c r="Q30" s="99" t="n">
        <v>0</v>
      </c>
      <c r="R30" s="99" t="n">
        <v>0</v>
      </c>
      <c r="S30" s="99" t="n">
        <v>0</v>
      </c>
      <c r="T30" s="100" t="n">
        <v>0</v>
      </c>
      <c r="U30" s="99" t="n">
        <v>0</v>
      </c>
      <c r="V30" s="99" t="n">
        <v>0</v>
      </c>
      <c r="W30" s="99" t="n">
        <v>0</v>
      </c>
      <c r="X30" s="100" t="n">
        <v>0</v>
      </c>
      <c r="Y30" s="99" t="n">
        <v>0</v>
      </c>
      <c r="Z30" s="99" t="n">
        <v>0</v>
      </c>
      <c r="AA30" s="99" t="n">
        <v>0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f aca="false">I31*1.1</f>
        <v>0</v>
      </c>
      <c r="F31" s="103" t="n">
        <f aca="false">J31*1.1</f>
        <v>0</v>
      </c>
      <c r="G31" s="103" t="n">
        <f aca="false">K31*1.1</f>
        <v>0</v>
      </c>
      <c r="H31" s="104" t="n">
        <f aca="false">L31*1.1</f>
        <v>2.618</v>
      </c>
      <c r="I31" s="103" t="n">
        <f aca="false">M31*0.7</f>
        <v>0</v>
      </c>
      <c r="J31" s="103" t="n">
        <f aca="false">N31*0.7</f>
        <v>0</v>
      </c>
      <c r="K31" s="103" t="n">
        <f aca="false">O31*0.7</f>
        <v>0</v>
      </c>
      <c r="L31" s="104" t="n">
        <f aca="false">P31*0.7</f>
        <v>2.38</v>
      </c>
      <c r="M31" s="103" t="n">
        <f aca="false">Q31*0.85</f>
        <v>0</v>
      </c>
      <c r="N31" s="103" t="n">
        <f aca="false">R31*0.85</f>
        <v>0</v>
      </c>
      <c r="O31" s="103" t="n">
        <f aca="false">S31*0.85</f>
        <v>0</v>
      </c>
      <c r="P31" s="104" t="n">
        <f aca="false">T31*0.85</f>
        <v>3.4</v>
      </c>
      <c r="Q31" s="103" t="n">
        <v>0</v>
      </c>
      <c r="R31" s="103" t="n">
        <v>0</v>
      </c>
      <c r="S31" s="103" t="n">
        <v>0</v>
      </c>
      <c r="T31" s="104" t="n">
        <v>4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f aca="false">I32*1.1</f>
        <v>0</v>
      </c>
      <c r="F32" s="125" t="n">
        <f aca="false">J32*1.1</f>
        <v>0</v>
      </c>
      <c r="G32" s="125" t="n">
        <f aca="false">K32*1.1</f>
        <v>0</v>
      </c>
      <c r="H32" s="116" t="n">
        <f aca="false">L32*1.1</f>
        <v>0</v>
      </c>
      <c r="I32" s="125" t="n">
        <f aca="false">M32*0.7</f>
        <v>0</v>
      </c>
      <c r="J32" s="125" t="n">
        <f aca="false">N32*0.7</f>
        <v>0</v>
      </c>
      <c r="K32" s="125" t="n">
        <f aca="false">O32*0.7</f>
        <v>0</v>
      </c>
      <c r="L32" s="116" t="n">
        <f aca="false">P32*0.7</f>
        <v>0</v>
      </c>
      <c r="M32" s="125" t="n">
        <f aca="false">Q32*0.85</f>
        <v>0</v>
      </c>
      <c r="N32" s="125" t="n">
        <f aca="false">R32*0.85</f>
        <v>0</v>
      </c>
      <c r="O32" s="125" t="n">
        <f aca="false">S32*0.85</f>
        <v>0</v>
      </c>
      <c r="P32" s="116" t="n">
        <f aca="false">T32*0.85</f>
        <v>0</v>
      </c>
      <c r="Q32" s="125" t="n">
        <v>0</v>
      </c>
      <c r="R32" s="125" t="n">
        <v>0</v>
      </c>
      <c r="S32" s="125" t="n">
        <v>0</v>
      </c>
      <c r="T32" s="116" t="n">
        <v>0</v>
      </c>
      <c r="U32" s="125" t="n">
        <v>0</v>
      </c>
      <c r="V32" s="125" t="n">
        <v>0</v>
      </c>
      <c r="W32" s="125" t="n">
        <v>0</v>
      </c>
      <c r="X32" s="116" t="n">
        <v>0</v>
      </c>
      <c r="Y32" s="125" t="n">
        <v>0</v>
      </c>
      <c r="Z32" s="125" t="n">
        <v>0</v>
      </c>
      <c r="AA32" s="125" t="n">
        <v>0</v>
      </c>
      <c r="AB32" s="116" t="n">
        <v>0</v>
      </c>
    </row>
    <row r="33" customFormat="false" ht="15" hidden="false" customHeight="false" outlineLevel="0" collapsed="false">
      <c r="B33" s="98"/>
      <c r="E33" s="84" t="n">
        <f aca="false">I33*1.1</f>
        <v>0</v>
      </c>
      <c r="F33" s="84" t="n">
        <f aca="false">J33*1.1</f>
        <v>0</v>
      </c>
      <c r="G33" s="84" t="n">
        <f aca="false">K33*1.1</f>
        <v>0</v>
      </c>
      <c r="H33" s="95" t="n">
        <f aca="false">L33*1.1</f>
        <v>0</v>
      </c>
      <c r="I33" s="84" t="n">
        <f aca="false">M33*0.7</f>
        <v>0</v>
      </c>
      <c r="J33" s="84" t="n">
        <f aca="false">N33*0.7</f>
        <v>0</v>
      </c>
      <c r="K33" s="84" t="n">
        <f aca="false">O33*0.7</f>
        <v>0</v>
      </c>
      <c r="L33" s="95" t="n">
        <f aca="false">P33*0.7</f>
        <v>0</v>
      </c>
      <c r="M33" s="84" t="n">
        <f aca="false">Q33*0.85</f>
        <v>0</v>
      </c>
      <c r="N33" s="84" t="n">
        <f aca="false">R33*0.85</f>
        <v>0</v>
      </c>
      <c r="O33" s="84" t="n">
        <f aca="false">S33*0.85</f>
        <v>0</v>
      </c>
      <c r="P33" s="95" t="n">
        <f aca="false">T33*0.85</f>
        <v>0</v>
      </c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E34" s="84" t="n">
        <f aca="false">I34*1.1</f>
        <v>0</v>
      </c>
      <c r="F34" s="84" t="n">
        <f aca="false">J34*1.1</f>
        <v>0</v>
      </c>
      <c r="G34" s="84" t="n">
        <f aca="false">K34*1.1</f>
        <v>0</v>
      </c>
      <c r="H34" s="95" t="n">
        <f aca="false">L34*1.1</f>
        <v>0</v>
      </c>
      <c r="I34" s="84" t="n">
        <f aca="false">M34*0.7</f>
        <v>0</v>
      </c>
      <c r="J34" s="84" t="n">
        <f aca="false">N34*0.7</f>
        <v>0</v>
      </c>
      <c r="K34" s="84" t="n">
        <f aca="false">O34*0.7</f>
        <v>0</v>
      </c>
      <c r="L34" s="95" t="n">
        <f aca="false">P34*0.7</f>
        <v>0</v>
      </c>
      <c r="M34" s="84" t="n">
        <f aca="false">Q34*0.85</f>
        <v>0</v>
      </c>
      <c r="N34" s="84" t="n">
        <f aca="false">R34*0.85</f>
        <v>0</v>
      </c>
      <c r="O34" s="84" t="n">
        <f aca="false">S34*0.85</f>
        <v>0</v>
      </c>
      <c r="P34" s="95" t="n">
        <f aca="false">T34*0.85</f>
        <v>0</v>
      </c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f aca="false">I35*1.1</f>
        <v>0</v>
      </c>
      <c r="F35" s="99" t="n">
        <f aca="false">J35*1.1</f>
        <v>0</v>
      </c>
      <c r="G35" s="99" t="n">
        <f aca="false">K35*1.1</f>
        <v>0</v>
      </c>
      <c r="H35" s="100" t="n">
        <f aca="false">L35*1.1</f>
        <v>480.403</v>
      </c>
      <c r="I35" s="99" t="n">
        <f aca="false">M35*0.7</f>
        <v>0</v>
      </c>
      <c r="J35" s="99" t="n">
        <f aca="false">N35*0.7</f>
        <v>0</v>
      </c>
      <c r="K35" s="99" t="n">
        <f aca="false">O35*0.7</f>
        <v>0</v>
      </c>
      <c r="L35" s="100" t="n">
        <f aca="false">P35*0.7</f>
        <v>436.73</v>
      </c>
      <c r="M35" s="99" t="n">
        <f aca="false">Q35*0.85</f>
        <v>0</v>
      </c>
      <c r="N35" s="99" t="n">
        <f aca="false">R35*0.85</f>
        <v>0</v>
      </c>
      <c r="O35" s="99" t="n">
        <f aca="false">S35*0.85</f>
        <v>0</v>
      </c>
      <c r="P35" s="100" t="n">
        <f aca="false">T35*0.85</f>
        <v>623.9</v>
      </c>
      <c r="Q35" s="99" t="n">
        <v>0</v>
      </c>
      <c r="R35" s="99" t="n">
        <v>0</v>
      </c>
      <c r="S35" s="99" t="n">
        <v>0</v>
      </c>
      <c r="T35" s="100" t="n">
        <v>734</v>
      </c>
      <c r="U35" s="99" t="n">
        <v>175</v>
      </c>
      <c r="V35" s="99" t="n">
        <v>392</v>
      </c>
      <c r="W35" s="99" t="n">
        <v>578</v>
      </c>
      <c r="X35" s="100" t="n">
        <v>755</v>
      </c>
      <c r="Y35" s="99" t="n">
        <v>125</v>
      </c>
      <c r="Z35" s="99" t="n">
        <v>265</v>
      </c>
      <c r="AA35" s="99" t="n">
        <v>396</v>
      </c>
      <c r="AB35" s="100" t="n">
        <v>523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f aca="false">I36*1.1</f>
        <v>290.598</v>
      </c>
      <c r="F36" s="99" t="n">
        <f aca="false">J36*1.1</f>
        <v>593.6315</v>
      </c>
      <c r="G36" s="99" t="n">
        <f aca="false">K36*1.1</f>
        <v>851.5045</v>
      </c>
      <c r="H36" s="100" t="n">
        <f aca="false">L36*1.1</f>
        <v>714.0595</v>
      </c>
      <c r="I36" s="99" t="n">
        <f aca="false">M36*0.7</f>
        <v>264.18</v>
      </c>
      <c r="J36" s="99" t="n">
        <f aca="false">N36*0.7</f>
        <v>539.665</v>
      </c>
      <c r="K36" s="99" t="n">
        <f aca="false">O36*0.7</f>
        <v>774.095</v>
      </c>
      <c r="L36" s="100" t="n">
        <f aca="false">P36*0.7</f>
        <v>649.145</v>
      </c>
      <c r="M36" s="99" t="n">
        <f aca="false">Q36*0.85</f>
        <v>377.4</v>
      </c>
      <c r="N36" s="99" t="n">
        <f aca="false">R36*0.85</f>
        <v>770.95</v>
      </c>
      <c r="O36" s="99" t="n">
        <f aca="false">S36*0.85</f>
        <v>1105.85</v>
      </c>
      <c r="P36" s="100" t="n">
        <f aca="false">T36*0.85</f>
        <v>927.35</v>
      </c>
      <c r="Q36" s="99" t="n">
        <v>444</v>
      </c>
      <c r="R36" s="99" t="n">
        <v>907</v>
      </c>
      <c r="S36" s="99" t="n">
        <v>1301</v>
      </c>
      <c r="T36" s="100" t="n">
        <v>1091</v>
      </c>
      <c r="U36" s="99" t="n">
        <v>302</v>
      </c>
      <c r="V36" s="99" t="n">
        <v>573</v>
      </c>
      <c r="W36" s="99" t="n">
        <v>858</v>
      </c>
      <c r="X36" s="100" t="n">
        <v>1081</v>
      </c>
      <c r="Y36" s="99" t="n">
        <v>198</v>
      </c>
      <c r="Z36" s="99" t="n">
        <v>446</v>
      </c>
      <c r="AA36" s="99" t="n">
        <v>661</v>
      </c>
      <c r="AB36" s="100" t="n">
        <v>707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f aca="false">I37*1.1</f>
        <v>0</v>
      </c>
      <c r="F37" s="99" t="n">
        <f aca="false">J37*1.1</f>
        <v>0</v>
      </c>
      <c r="G37" s="99" t="n">
        <f aca="false">K37*1.1</f>
        <v>0</v>
      </c>
      <c r="H37" s="100" t="n">
        <f aca="false">L37*1.1</f>
        <v>27.489</v>
      </c>
      <c r="I37" s="99" t="n">
        <f aca="false">M37*0.7</f>
        <v>0</v>
      </c>
      <c r="J37" s="99" t="n">
        <f aca="false">N37*0.7</f>
        <v>0</v>
      </c>
      <c r="K37" s="99" t="n">
        <f aca="false">O37*0.7</f>
        <v>0</v>
      </c>
      <c r="L37" s="100" t="n">
        <f aca="false">P37*0.7</f>
        <v>24.99</v>
      </c>
      <c r="M37" s="99" t="n">
        <f aca="false">Q37*0.85</f>
        <v>0</v>
      </c>
      <c r="N37" s="99" t="n">
        <f aca="false">R37*0.85</f>
        <v>0</v>
      </c>
      <c r="O37" s="99" t="n">
        <f aca="false">S37*0.85</f>
        <v>0</v>
      </c>
      <c r="P37" s="100" t="n">
        <f aca="false">T37*0.85</f>
        <v>35.7</v>
      </c>
      <c r="Q37" s="99" t="n">
        <v>0</v>
      </c>
      <c r="R37" s="99" t="n">
        <v>0</v>
      </c>
      <c r="S37" s="99" t="n">
        <v>0</v>
      </c>
      <c r="T37" s="100" t="n">
        <v>42</v>
      </c>
      <c r="U37" s="99" t="n">
        <v>0</v>
      </c>
      <c r="V37" s="99" t="n">
        <v>0</v>
      </c>
      <c r="W37" s="99" t="n">
        <v>0</v>
      </c>
      <c r="X37" s="100" t="n">
        <v>65</v>
      </c>
      <c r="Y37" s="99" t="n">
        <v>16</v>
      </c>
      <c r="Z37" s="99" t="n">
        <v>32</v>
      </c>
      <c r="AA37" s="99" t="n">
        <v>48</v>
      </c>
      <c r="AB37" s="100" t="n">
        <v>62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f aca="false">I38*1.1</f>
        <v>0</v>
      </c>
      <c r="F38" s="99" t="n">
        <f aca="false">J38*1.1</f>
        <v>0</v>
      </c>
      <c r="G38" s="99" t="n">
        <f aca="false">K38*1.1</f>
        <v>0</v>
      </c>
      <c r="H38" s="100" t="n">
        <f aca="false">L38*1.1</f>
        <v>0</v>
      </c>
      <c r="I38" s="99" t="n">
        <f aca="false">M38*0.7</f>
        <v>0</v>
      </c>
      <c r="J38" s="99" t="n">
        <f aca="false">N38*0.7</f>
        <v>0</v>
      </c>
      <c r="K38" s="99" t="n">
        <f aca="false">O38*0.7</f>
        <v>0</v>
      </c>
      <c r="L38" s="100" t="n">
        <f aca="false">P38*0.7</f>
        <v>0</v>
      </c>
      <c r="M38" s="99" t="n">
        <f aca="false">Q38*0.85</f>
        <v>0</v>
      </c>
      <c r="N38" s="99" t="n">
        <f aca="false">R38*0.85</f>
        <v>0</v>
      </c>
      <c r="O38" s="99" t="n">
        <f aca="false">S38*0.85</f>
        <v>0</v>
      </c>
      <c r="P38" s="100" t="n">
        <f aca="false">T38*0.85</f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f aca="false">I39*1.1</f>
        <v>0</v>
      </c>
      <c r="F39" s="99" t="n">
        <f aca="false">J39*1.1</f>
        <v>0</v>
      </c>
      <c r="G39" s="99" t="n">
        <f aca="false">K39*1.1</f>
        <v>0</v>
      </c>
      <c r="H39" s="100" t="n">
        <f aca="false">L39*1.1</f>
        <v>32.725</v>
      </c>
      <c r="I39" s="99" t="n">
        <f aca="false">M39*0.7</f>
        <v>0</v>
      </c>
      <c r="J39" s="99" t="n">
        <f aca="false">N39*0.7</f>
        <v>0</v>
      </c>
      <c r="K39" s="99" t="n">
        <f aca="false">O39*0.7</f>
        <v>0</v>
      </c>
      <c r="L39" s="100" t="n">
        <f aca="false">P39*0.7</f>
        <v>29.75</v>
      </c>
      <c r="M39" s="99" t="n">
        <f aca="false">Q39*0.85</f>
        <v>0</v>
      </c>
      <c r="N39" s="99" t="n">
        <f aca="false">R39*0.85</f>
        <v>0</v>
      </c>
      <c r="O39" s="99" t="n">
        <f aca="false">S39*0.85</f>
        <v>0</v>
      </c>
      <c r="P39" s="100" t="n">
        <f aca="false">T39*0.85</f>
        <v>42.5</v>
      </c>
      <c r="Q39" s="99" t="n">
        <v>0</v>
      </c>
      <c r="R39" s="99" t="n">
        <v>0</v>
      </c>
      <c r="S39" s="99" t="n">
        <v>0</v>
      </c>
      <c r="T39" s="100" t="n">
        <v>50</v>
      </c>
      <c r="U39" s="99" t="n">
        <v>13</v>
      </c>
      <c r="V39" s="99" t="n">
        <v>25</v>
      </c>
      <c r="W39" s="99" t="n">
        <v>38</v>
      </c>
      <c r="X39" s="100" t="n">
        <v>50</v>
      </c>
      <c r="Y39" s="99" t="n">
        <v>12</v>
      </c>
      <c r="Z39" s="99" t="n">
        <v>24</v>
      </c>
      <c r="AA39" s="99" t="n">
        <v>36</v>
      </c>
      <c r="AB39" s="100" t="n">
        <v>48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f aca="false">I40*1.1</f>
        <v>0</v>
      </c>
      <c r="F40" s="103" t="n">
        <f aca="false">J40*1.1</f>
        <v>0</v>
      </c>
      <c r="G40" s="103" t="n">
        <f aca="false">K40*1.1</f>
        <v>0</v>
      </c>
      <c r="H40" s="104" t="n">
        <f aca="false">L40*1.1</f>
        <v>0</v>
      </c>
      <c r="I40" s="103" t="n">
        <f aca="false">M40*0.7</f>
        <v>0</v>
      </c>
      <c r="J40" s="103" t="n">
        <f aca="false">N40*0.7</f>
        <v>0</v>
      </c>
      <c r="K40" s="103" t="n">
        <f aca="false">O40*0.7</f>
        <v>0</v>
      </c>
      <c r="L40" s="104" t="n">
        <f aca="false">P40*0.7</f>
        <v>0</v>
      </c>
      <c r="M40" s="103" t="n">
        <f aca="false">Q40*0.85</f>
        <v>0</v>
      </c>
      <c r="N40" s="103" t="n">
        <f aca="false">R40*0.85</f>
        <v>0</v>
      </c>
      <c r="O40" s="103" t="n">
        <f aca="false">S40*0.85</f>
        <v>0</v>
      </c>
      <c r="P40" s="104" t="n">
        <f aca="false">T40*0.85</f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f aca="false">I41*1.1</f>
        <v>290.598</v>
      </c>
      <c r="F41" s="125" t="n">
        <f aca="false">J41*1.1</f>
        <v>593.6315</v>
      </c>
      <c r="G41" s="125" t="n">
        <f aca="false">K41*1.1</f>
        <v>851.5045</v>
      </c>
      <c r="H41" s="107" t="n">
        <f aca="false">L41*1.1</f>
        <v>1254.6765</v>
      </c>
      <c r="I41" s="125" t="n">
        <f aca="false">M41*0.7</f>
        <v>264.18</v>
      </c>
      <c r="J41" s="125" t="n">
        <f aca="false">N41*0.7</f>
        <v>539.665</v>
      </c>
      <c r="K41" s="125" t="n">
        <f aca="false">O41*0.7</f>
        <v>774.095</v>
      </c>
      <c r="L41" s="107" t="n">
        <f aca="false">P41*0.7</f>
        <v>1140.615</v>
      </c>
      <c r="M41" s="125" t="n">
        <f aca="false">Q41*0.85</f>
        <v>377.4</v>
      </c>
      <c r="N41" s="125" t="n">
        <f aca="false">R41*0.85</f>
        <v>770.95</v>
      </c>
      <c r="O41" s="125" t="n">
        <f aca="false">S41*0.85</f>
        <v>1105.85</v>
      </c>
      <c r="P41" s="107" t="n">
        <f aca="false">T41*0.85</f>
        <v>1629.45</v>
      </c>
      <c r="Q41" s="125" t="n">
        <v>444</v>
      </c>
      <c r="R41" s="125" t="n">
        <v>907</v>
      </c>
      <c r="S41" s="125" t="n">
        <v>1301</v>
      </c>
      <c r="T41" s="107" t="n">
        <v>1917</v>
      </c>
      <c r="U41" s="125" t="n">
        <v>490</v>
      </c>
      <c r="V41" s="125" t="n">
        <v>990</v>
      </c>
      <c r="W41" s="125" t="n">
        <v>1474</v>
      </c>
      <c r="X41" s="107" t="n">
        <v>1951</v>
      </c>
      <c r="Y41" s="125" t="n">
        <v>351</v>
      </c>
      <c r="Z41" s="125" t="n">
        <v>767</v>
      </c>
      <c r="AA41" s="125" t="n">
        <v>1141</v>
      </c>
      <c r="AB41" s="107" t="n">
        <v>1340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f aca="false">I42*1.1</f>
        <v>37.3065</v>
      </c>
      <c r="F42" s="101" t="n">
        <f aca="false">J42*1.1</f>
        <v>91.63</v>
      </c>
      <c r="G42" s="101" t="n">
        <f aca="false">K42*1.1</f>
        <v>153.8075</v>
      </c>
      <c r="H42" s="102" t="n">
        <f aca="false">L42*1.1</f>
        <v>155.771</v>
      </c>
      <c r="I42" s="101" t="n">
        <f aca="false">M42*0.7</f>
        <v>33.915</v>
      </c>
      <c r="J42" s="101" t="n">
        <f aca="false">N42*0.7</f>
        <v>83.3</v>
      </c>
      <c r="K42" s="101" t="n">
        <f aca="false">O42*0.7</f>
        <v>139.825</v>
      </c>
      <c r="L42" s="102" t="n">
        <f aca="false">P42*0.7</f>
        <v>141.61</v>
      </c>
      <c r="M42" s="101" t="n">
        <f aca="false">Q42*0.85</f>
        <v>48.45</v>
      </c>
      <c r="N42" s="101" t="n">
        <f aca="false">R42*0.85</f>
        <v>119</v>
      </c>
      <c r="O42" s="101" t="n">
        <f aca="false">S42*0.85</f>
        <v>199.75</v>
      </c>
      <c r="P42" s="102" t="n">
        <f aca="false">T42*0.85</f>
        <v>202.3</v>
      </c>
      <c r="Q42" s="101" t="n">
        <v>57</v>
      </c>
      <c r="R42" s="101" t="n">
        <v>140</v>
      </c>
      <c r="S42" s="101" t="n">
        <v>235</v>
      </c>
      <c r="T42" s="102" t="n">
        <v>238</v>
      </c>
      <c r="U42" s="101" t="n">
        <v>59</v>
      </c>
      <c r="V42" s="101" t="n">
        <v>82</v>
      </c>
      <c r="W42" s="101" t="n">
        <v>95</v>
      </c>
      <c r="X42" s="102" t="n">
        <v>128</v>
      </c>
      <c r="Y42" s="101" t="n">
        <v>131</v>
      </c>
      <c r="Z42" s="101" t="n">
        <v>232</v>
      </c>
      <c r="AA42" s="101" t="n">
        <v>251</v>
      </c>
      <c r="AB42" s="102" t="n">
        <v>452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E43" s="84" t="n">
        <f aca="false">I43*1.1</f>
        <v>0</v>
      </c>
      <c r="F43" s="84" t="n">
        <f aca="false">J43*1.1</f>
        <v>0</v>
      </c>
      <c r="G43" s="84" t="n">
        <f aca="false">K43*1.1</f>
        <v>0</v>
      </c>
      <c r="H43" s="95" t="n">
        <f aca="false">L43*1.1</f>
        <v>0</v>
      </c>
      <c r="I43" s="84" t="n">
        <f aca="false">M43*0.7</f>
        <v>0</v>
      </c>
      <c r="J43" s="84" t="n">
        <f aca="false">N43*0.7</f>
        <v>0</v>
      </c>
      <c r="K43" s="84" t="n">
        <f aca="false">O43*0.7</f>
        <v>0</v>
      </c>
      <c r="L43" s="95" t="n">
        <f aca="false">P43*0.7</f>
        <v>0</v>
      </c>
      <c r="M43" s="84" t="n">
        <f aca="false">Q43*0.85</f>
        <v>0</v>
      </c>
      <c r="N43" s="84" t="n">
        <f aca="false">R43*0.85</f>
        <v>0</v>
      </c>
      <c r="O43" s="84" t="n">
        <f aca="false">S43*0.85</f>
        <v>0</v>
      </c>
      <c r="P43" s="95" t="n">
        <f aca="false">T43*0.85</f>
        <v>0</v>
      </c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f aca="false">I44*1.1</f>
        <v>0</v>
      </c>
      <c r="F44" s="99" t="n">
        <f aca="false">J44*1.1</f>
        <v>0</v>
      </c>
      <c r="G44" s="99" t="n">
        <f aca="false">K44*1.1</f>
        <v>0</v>
      </c>
      <c r="H44" s="100" t="n">
        <f aca="false">L44*1.1</f>
        <v>0</v>
      </c>
      <c r="I44" s="99" t="n">
        <f aca="false">M44*0.7</f>
        <v>0</v>
      </c>
      <c r="J44" s="99" t="n">
        <f aca="false">N44*0.7</f>
        <v>0</v>
      </c>
      <c r="K44" s="99" t="n">
        <f aca="false">O44*0.7</f>
        <v>0</v>
      </c>
      <c r="L44" s="100" t="n">
        <f aca="false">P44*0.7</f>
        <v>0</v>
      </c>
      <c r="M44" s="99" t="n">
        <f aca="false">Q44*0.85</f>
        <v>0</v>
      </c>
      <c r="N44" s="99" t="n">
        <f aca="false">R44*0.85</f>
        <v>0</v>
      </c>
      <c r="O44" s="99" t="n">
        <f aca="false">S44*0.85</f>
        <v>0</v>
      </c>
      <c r="P44" s="100" t="n">
        <f aca="false">T44*0.85</f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f aca="false">I45*1.1</f>
        <v>0</v>
      </c>
      <c r="F45" s="103" t="n">
        <f aca="false">J45*1.1</f>
        <v>0</v>
      </c>
      <c r="G45" s="103" t="n">
        <f aca="false">K45*1.1</f>
        <v>0</v>
      </c>
      <c r="H45" s="104" t="n">
        <f aca="false">L45*1.1</f>
        <v>0</v>
      </c>
      <c r="I45" s="103" t="n">
        <f aca="false">M45*0.7</f>
        <v>0</v>
      </c>
      <c r="J45" s="103" t="n">
        <f aca="false">N45*0.7</f>
        <v>0</v>
      </c>
      <c r="K45" s="103" t="n">
        <f aca="false">O45*0.7</f>
        <v>0</v>
      </c>
      <c r="L45" s="104" t="n">
        <f aca="false">P45*0.7</f>
        <v>0</v>
      </c>
      <c r="M45" s="103" t="n">
        <f aca="false">Q45*0.85</f>
        <v>0</v>
      </c>
      <c r="N45" s="103" t="n">
        <f aca="false">R45*0.85</f>
        <v>0</v>
      </c>
      <c r="O45" s="103" t="n">
        <f aca="false">S45*0.85</f>
        <v>0</v>
      </c>
      <c r="P45" s="104" t="n">
        <f aca="false">T45*0.85</f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f aca="false">I46*1.1</f>
        <v>21.5985</v>
      </c>
      <c r="F46" s="129" t="n">
        <f aca="false">J46*1.1</f>
        <v>53.669</v>
      </c>
      <c r="G46" s="129" t="n">
        <f aca="false">K46*1.1</f>
        <v>90.9755</v>
      </c>
      <c r="H46" s="130" t="n">
        <f aca="false">L46*1.1</f>
        <v>60.214</v>
      </c>
      <c r="I46" s="129" t="n">
        <f aca="false">M46*0.7</f>
        <v>19.635</v>
      </c>
      <c r="J46" s="129" t="n">
        <f aca="false">N46*0.7</f>
        <v>48.79</v>
      </c>
      <c r="K46" s="129" t="n">
        <f aca="false">O46*0.7</f>
        <v>82.705</v>
      </c>
      <c r="L46" s="130" t="n">
        <f aca="false">P46*0.7</f>
        <v>54.74</v>
      </c>
      <c r="M46" s="129" t="n">
        <f aca="false">Q46*0.85</f>
        <v>28.05</v>
      </c>
      <c r="N46" s="129" t="n">
        <f aca="false">R46*0.85</f>
        <v>69.7</v>
      </c>
      <c r="O46" s="129" t="n">
        <f aca="false">S46*0.85</f>
        <v>118.15</v>
      </c>
      <c r="P46" s="130" t="n">
        <f aca="false">T46*0.85</f>
        <v>78.2</v>
      </c>
      <c r="Q46" s="129" t="n">
        <v>33</v>
      </c>
      <c r="R46" s="129" t="n">
        <v>82</v>
      </c>
      <c r="S46" s="129" t="n">
        <v>139</v>
      </c>
      <c r="T46" s="130" t="n">
        <v>92</v>
      </c>
      <c r="U46" s="129" t="n">
        <v>53</v>
      </c>
      <c r="V46" s="129" t="n">
        <v>45</v>
      </c>
      <c r="W46" s="129" t="n">
        <v>51</v>
      </c>
      <c r="X46" s="130" t="n">
        <v>118</v>
      </c>
      <c r="Y46" s="129" t="n">
        <v>78</v>
      </c>
      <c r="Z46" s="129" t="n">
        <v>149</v>
      </c>
      <c r="AA46" s="129" t="n">
        <v>154</v>
      </c>
      <c r="AB46" s="130" t="n">
        <v>279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f aca="false">I9*0.95</f>
        <v>95.168625</v>
      </c>
      <c r="F9" s="99" t="n">
        <f aca="false">J9*0.95</f>
        <v>241.77975</v>
      </c>
      <c r="G9" s="99" t="n">
        <f aca="false">K9*0.95</f>
        <v>275.217375</v>
      </c>
      <c r="H9" s="100" t="n">
        <f aca="false">L9*0.95</f>
        <v>306.082875</v>
      </c>
      <c r="I9" s="99" t="n">
        <f aca="false">M9*0.95</f>
        <v>100.1775</v>
      </c>
      <c r="J9" s="99" t="n">
        <f aca="false">N9*0.95</f>
        <v>254.505</v>
      </c>
      <c r="K9" s="99" t="n">
        <f aca="false">O9*0.95</f>
        <v>289.7025</v>
      </c>
      <c r="L9" s="100" t="n">
        <f aca="false">P9*0.95</f>
        <v>322.1925</v>
      </c>
      <c r="M9" s="99" t="n">
        <f aca="false">Q9*0.95</f>
        <v>105.45</v>
      </c>
      <c r="N9" s="99" t="n">
        <f aca="false">R9*0.95</f>
        <v>267.9</v>
      </c>
      <c r="O9" s="99" t="n">
        <f aca="false">S9*0.95</f>
        <v>304.95</v>
      </c>
      <c r="P9" s="100" t="n">
        <f aca="false">T9*0.95</f>
        <v>339.15</v>
      </c>
      <c r="Q9" s="99" t="n">
        <v>111</v>
      </c>
      <c r="R9" s="99" t="n">
        <v>282</v>
      </c>
      <c r="S9" s="99" t="n">
        <v>321</v>
      </c>
      <c r="T9" s="100" t="n">
        <v>357</v>
      </c>
      <c r="U9" s="99" t="n">
        <v>43</v>
      </c>
      <c r="V9" s="99" t="n">
        <v>92</v>
      </c>
      <c r="W9" s="99" t="n">
        <v>78</v>
      </c>
      <c r="X9" s="100" t="n">
        <v>145</v>
      </c>
      <c r="Y9" s="99" t="n">
        <v>124</v>
      </c>
      <c r="Z9" s="99" t="n">
        <v>334</v>
      </c>
      <c r="AA9" s="99" t="n">
        <v>222</v>
      </c>
      <c r="AB9" s="100" t="n">
        <v>543</v>
      </c>
    </row>
    <row r="10" customFormat="false" ht="15" hidden="false" customHeight="false" outlineLevel="0" collapsed="false">
      <c r="B10" s="98" t="s">
        <v>74</v>
      </c>
      <c r="E10" s="99" t="n">
        <f aca="false">I10*0.95</f>
        <v>417.541625</v>
      </c>
      <c r="F10" s="99" t="n">
        <f aca="false">J10*0.95</f>
        <v>408.1105</v>
      </c>
      <c r="G10" s="99" t="n">
        <f aca="false">K10*0.95</f>
        <v>542.718375</v>
      </c>
      <c r="H10" s="100" t="n">
        <f aca="false">L10*0.95</f>
        <v>421.8285</v>
      </c>
      <c r="I10" s="99" t="n">
        <f aca="false">M10*0.95</f>
        <v>439.5175</v>
      </c>
      <c r="J10" s="99" t="n">
        <f aca="false">N10*0.95</f>
        <v>429.59</v>
      </c>
      <c r="K10" s="99" t="n">
        <f aca="false">O10*0.95</f>
        <v>571.2825</v>
      </c>
      <c r="L10" s="100" t="n">
        <f aca="false">P10*0.95</f>
        <v>444.03</v>
      </c>
      <c r="M10" s="99" t="n">
        <f aca="false">Q10*0.95</f>
        <v>462.65</v>
      </c>
      <c r="N10" s="99" t="n">
        <f aca="false">R10*0.95</f>
        <v>452.2</v>
      </c>
      <c r="O10" s="99" t="n">
        <f aca="false">S10*0.95</f>
        <v>601.35</v>
      </c>
      <c r="P10" s="100" t="n">
        <f aca="false">T10*0.95</f>
        <v>467.4</v>
      </c>
      <c r="Q10" s="99" t="n">
        <v>487</v>
      </c>
      <c r="R10" s="99" t="n">
        <v>476</v>
      </c>
      <c r="S10" s="99" t="n">
        <v>633</v>
      </c>
      <c r="T10" s="100" t="n">
        <v>492</v>
      </c>
      <c r="U10" s="99" t="n">
        <v>526</v>
      </c>
      <c r="V10" s="99" t="n">
        <v>507</v>
      </c>
      <c r="W10" s="99" t="n">
        <v>540</v>
      </c>
      <c r="X10" s="100" t="n">
        <v>620</v>
      </c>
      <c r="Y10" s="99" t="n">
        <v>523</v>
      </c>
      <c r="Z10" s="99" t="n">
        <v>518</v>
      </c>
      <c r="AA10" s="99" t="n">
        <v>582</v>
      </c>
      <c r="AB10" s="100" t="n">
        <v>321</v>
      </c>
    </row>
    <row r="11" customFormat="false" ht="15" hidden="false" customHeight="false" outlineLevel="0" collapsed="false">
      <c r="B11" s="98" t="s">
        <v>75</v>
      </c>
      <c r="E11" s="101" t="n">
        <f aca="false">I11*0.95</f>
        <v>0</v>
      </c>
      <c r="F11" s="101" t="n">
        <f aca="false">J11*0.95</f>
        <v>0</v>
      </c>
      <c r="G11" s="101" t="n">
        <f aca="false">K11*0.95</f>
        <v>0</v>
      </c>
      <c r="H11" s="102" t="n">
        <f aca="false">L11*0.95</f>
        <v>0</v>
      </c>
      <c r="I11" s="101" t="n">
        <f aca="false">M11*0.95</f>
        <v>0</v>
      </c>
      <c r="J11" s="101" t="n">
        <f aca="false">N11*0.95</f>
        <v>0</v>
      </c>
      <c r="K11" s="101" t="n">
        <f aca="false">O11*0.95</f>
        <v>0</v>
      </c>
      <c r="L11" s="102" t="n">
        <f aca="false">P11*0.95</f>
        <v>0</v>
      </c>
      <c r="M11" s="101" t="n">
        <f aca="false">Q11*0.95</f>
        <v>0</v>
      </c>
      <c r="N11" s="101" t="n">
        <f aca="false">R11*0.95</f>
        <v>0</v>
      </c>
      <c r="O11" s="101" t="n">
        <f aca="false">S11*0.95</f>
        <v>0</v>
      </c>
      <c r="P11" s="102" t="n">
        <f aca="false">T11*0.95</f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f aca="false">I12*0.95</f>
        <v>461.26775</v>
      </c>
      <c r="F12" s="101" t="n">
        <f aca="false">J12*0.95</f>
        <v>536.71675</v>
      </c>
      <c r="G12" s="101" t="n">
        <f aca="false">K12*0.95</f>
        <v>537.574125</v>
      </c>
      <c r="H12" s="102" t="n">
        <f aca="false">L12*0.95</f>
        <v>483.5595</v>
      </c>
      <c r="I12" s="101" t="n">
        <f aca="false">M12*0.95</f>
        <v>485.545</v>
      </c>
      <c r="J12" s="101" t="n">
        <f aca="false">N12*0.95</f>
        <v>564.965</v>
      </c>
      <c r="K12" s="101" t="n">
        <f aca="false">O12*0.95</f>
        <v>565.8675</v>
      </c>
      <c r="L12" s="102" t="n">
        <f aca="false">P12*0.95</f>
        <v>509.01</v>
      </c>
      <c r="M12" s="101" t="n">
        <f aca="false">Q12*0.95</f>
        <v>511.1</v>
      </c>
      <c r="N12" s="101" t="n">
        <f aca="false">R12*0.95</f>
        <v>594.7</v>
      </c>
      <c r="O12" s="101" t="n">
        <f aca="false">S12*0.95</f>
        <v>595.65</v>
      </c>
      <c r="P12" s="102" t="n">
        <f aca="false">T12*0.95</f>
        <v>535.8</v>
      </c>
      <c r="Q12" s="101" t="n">
        <v>538</v>
      </c>
      <c r="R12" s="101" t="n">
        <v>626</v>
      </c>
      <c r="S12" s="101" t="n">
        <v>627</v>
      </c>
      <c r="T12" s="102" t="n">
        <v>564</v>
      </c>
      <c r="U12" s="101" t="n">
        <v>780</v>
      </c>
      <c r="V12" s="101" t="n">
        <v>579</v>
      </c>
      <c r="W12" s="101" t="n">
        <v>639</v>
      </c>
      <c r="X12" s="102" t="n">
        <v>607</v>
      </c>
      <c r="Y12" s="101" t="n">
        <v>614</v>
      </c>
      <c r="Z12" s="101" t="n">
        <v>550</v>
      </c>
      <c r="AA12" s="101" t="n">
        <v>570</v>
      </c>
      <c r="AB12" s="102" t="n">
        <v>558</v>
      </c>
    </row>
    <row r="13" customFormat="false" ht="15" hidden="false" customHeight="false" outlineLevel="0" collapsed="false">
      <c r="B13" s="98" t="s">
        <v>77</v>
      </c>
      <c r="E13" s="103" t="n">
        <f aca="false">I13*0.95</f>
        <v>27.436</v>
      </c>
      <c r="F13" s="103" t="n">
        <f aca="false">J13*0.95</f>
        <v>27.436</v>
      </c>
      <c r="G13" s="103" t="n">
        <f aca="false">K13*0.95</f>
        <v>21.434375</v>
      </c>
      <c r="H13" s="104" t="n">
        <f aca="false">L13*0.95</f>
        <v>46.29825</v>
      </c>
      <c r="I13" s="103" t="n">
        <f aca="false">M13*0.95</f>
        <v>28.88</v>
      </c>
      <c r="J13" s="103" t="n">
        <f aca="false">N13*0.95</f>
        <v>28.88</v>
      </c>
      <c r="K13" s="103" t="n">
        <f aca="false">O13*0.95</f>
        <v>22.5625</v>
      </c>
      <c r="L13" s="104" t="n">
        <f aca="false">P13*0.95</f>
        <v>48.735</v>
      </c>
      <c r="M13" s="103" t="n">
        <f aca="false">Q13*0.95</f>
        <v>30.4</v>
      </c>
      <c r="N13" s="103" t="n">
        <f aca="false">R13*0.95</f>
        <v>30.4</v>
      </c>
      <c r="O13" s="103" t="n">
        <f aca="false">S13*0.95</f>
        <v>23.75</v>
      </c>
      <c r="P13" s="104" t="n">
        <f aca="false">T13*0.95</f>
        <v>51.3</v>
      </c>
      <c r="Q13" s="103" t="n">
        <v>32</v>
      </c>
      <c r="R13" s="103" t="n">
        <v>32</v>
      </c>
      <c r="S13" s="103" t="n">
        <v>25</v>
      </c>
      <c r="T13" s="104" t="n">
        <v>54</v>
      </c>
      <c r="U13" s="103" t="n">
        <v>55</v>
      </c>
      <c r="V13" s="103" t="n">
        <v>81</v>
      </c>
      <c r="W13" s="103" t="n">
        <v>58</v>
      </c>
      <c r="X13" s="104" t="n">
        <v>59</v>
      </c>
      <c r="Y13" s="103" t="n">
        <v>65</v>
      </c>
      <c r="Z13" s="103" t="n">
        <v>53</v>
      </c>
      <c r="AA13" s="103" t="n">
        <v>55</v>
      </c>
      <c r="AB13" s="104" t="n">
        <v>64</v>
      </c>
    </row>
    <row r="14" customFormat="false" ht="21.75" hidden="false" customHeight="true" outlineLevel="0" collapsed="false">
      <c r="B14" s="105" t="s">
        <v>78</v>
      </c>
      <c r="E14" s="106" t="n">
        <f aca="false">I14*0.95</f>
        <v>1001.414</v>
      </c>
      <c r="F14" s="106" t="n">
        <f aca="false">J14*0.95</f>
        <v>1214.043</v>
      </c>
      <c r="G14" s="106" t="n">
        <f aca="false">K14*0.95</f>
        <v>1376.94425</v>
      </c>
      <c r="H14" s="107" t="n">
        <f aca="false">L14*0.95</f>
        <v>1257.769125</v>
      </c>
      <c r="I14" s="106" t="n">
        <f aca="false">M14*0.95</f>
        <v>1054.12</v>
      </c>
      <c r="J14" s="106" t="n">
        <f aca="false">N14*0.95</f>
        <v>1277.94</v>
      </c>
      <c r="K14" s="106" t="n">
        <f aca="false">O14*0.95</f>
        <v>1449.415</v>
      </c>
      <c r="L14" s="107" t="n">
        <f aca="false">P14*0.95</f>
        <v>1323.9675</v>
      </c>
      <c r="M14" s="106" t="n">
        <f aca="false">Q14*0.95</f>
        <v>1109.6</v>
      </c>
      <c r="N14" s="106" t="n">
        <f aca="false">R14*0.95</f>
        <v>1345.2</v>
      </c>
      <c r="O14" s="106" t="n">
        <f aca="false">S14*0.95</f>
        <v>1525.7</v>
      </c>
      <c r="P14" s="107" t="n">
        <f aca="false">T14*0.95</f>
        <v>1393.65</v>
      </c>
      <c r="Q14" s="106" t="n">
        <v>1168</v>
      </c>
      <c r="R14" s="106" t="n">
        <v>1416</v>
      </c>
      <c r="S14" s="106" t="n">
        <v>1606</v>
      </c>
      <c r="T14" s="107" t="n">
        <v>1467</v>
      </c>
      <c r="U14" s="106" t="n">
        <v>1404</v>
      </c>
      <c r="V14" s="106" t="n">
        <v>1259</v>
      </c>
      <c r="W14" s="106" t="n">
        <v>1315</v>
      </c>
      <c r="X14" s="107" t="n">
        <v>1431</v>
      </c>
      <c r="Y14" s="106" t="n">
        <v>1326</v>
      </c>
      <c r="Z14" s="106" t="n">
        <v>1455</v>
      </c>
      <c r="AA14" s="106" t="n">
        <v>1429</v>
      </c>
      <c r="AB14" s="107" t="n">
        <v>1486</v>
      </c>
    </row>
    <row r="15" customFormat="false" ht="15" hidden="false" customHeight="false" outlineLevel="0" collapsed="false">
      <c r="B15" s="97"/>
      <c r="E15" s="84" t="n">
        <f aca="false">I15*0.95</f>
        <v>0</v>
      </c>
      <c r="F15" s="84" t="n">
        <f aca="false">J15*0.95</f>
        <v>0</v>
      </c>
      <c r="G15" s="84" t="n">
        <f aca="false">K15*0.95</f>
        <v>0</v>
      </c>
      <c r="H15" s="95" t="n">
        <f aca="false">L15*0.95</f>
        <v>0</v>
      </c>
      <c r="I15" s="84" t="n">
        <f aca="false">M15*0.95</f>
        <v>0</v>
      </c>
      <c r="J15" s="84" t="n">
        <f aca="false">N15*0.95</f>
        <v>0</v>
      </c>
      <c r="K15" s="84" t="n">
        <f aca="false">O15*0.95</f>
        <v>0</v>
      </c>
      <c r="L15" s="95" t="n">
        <f aca="false">P15*0.95</f>
        <v>0</v>
      </c>
      <c r="M15" s="84" t="n">
        <f aca="false">Q15*0.95</f>
        <v>0</v>
      </c>
      <c r="N15" s="84" t="n">
        <f aca="false">R15*0.95</f>
        <v>0</v>
      </c>
      <c r="O15" s="84" t="n">
        <f aca="false">S15*0.95</f>
        <v>0</v>
      </c>
      <c r="P15" s="95" t="n">
        <f aca="false">T15*0.95</f>
        <v>0</v>
      </c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 t="n">
        <f aca="false">I16*0.95</f>
        <v>0</v>
      </c>
      <c r="F16" s="101" t="n">
        <f aca="false">J16*0.95</f>
        <v>0</v>
      </c>
      <c r="G16" s="101" t="n">
        <f aca="false">K16*0.95</f>
        <v>0</v>
      </c>
      <c r="H16" s="102" t="n">
        <f aca="false">L16*0.95</f>
        <v>0</v>
      </c>
      <c r="I16" s="101" t="n">
        <f aca="false">M16*0.95</f>
        <v>0</v>
      </c>
      <c r="J16" s="101" t="n">
        <f aca="false">N16*0.95</f>
        <v>0</v>
      </c>
      <c r="K16" s="101" t="n">
        <f aca="false">O16*0.95</f>
        <v>0</v>
      </c>
      <c r="L16" s="102" t="n">
        <f aca="false">P16*0.95</f>
        <v>0</v>
      </c>
      <c r="M16" s="101" t="n">
        <f aca="false">Q16*0.95</f>
        <v>0</v>
      </c>
      <c r="N16" s="101" t="n">
        <f aca="false">R16*0.95</f>
        <v>0</v>
      </c>
      <c r="O16" s="101" t="n">
        <f aca="false">S16*0.95</f>
        <v>0</v>
      </c>
      <c r="P16" s="102" t="n">
        <f aca="false">T16*0.95</f>
        <v>0</v>
      </c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f aca="false">I17*0.95</f>
        <v>0</v>
      </c>
      <c r="F17" s="101" t="n">
        <f aca="false">J17*0.95</f>
        <v>0</v>
      </c>
      <c r="G17" s="101" t="n">
        <f aca="false">K17*0.95</f>
        <v>0</v>
      </c>
      <c r="H17" s="102" t="n">
        <f aca="false">L17*0.95</f>
        <v>0</v>
      </c>
      <c r="I17" s="101" t="n">
        <f aca="false">M17*0.95</f>
        <v>0</v>
      </c>
      <c r="J17" s="101" t="n">
        <f aca="false">N17*0.95</f>
        <v>0</v>
      </c>
      <c r="K17" s="101" t="n">
        <f aca="false">O17*0.95</f>
        <v>0</v>
      </c>
      <c r="L17" s="102" t="n">
        <f aca="false">P17*0.95</f>
        <v>0</v>
      </c>
      <c r="M17" s="101" t="n">
        <f aca="false">Q17*0.95</f>
        <v>0</v>
      </c>
      <c r="N17" s="101" t="n">
        <f aca="false">R17*0.95</f>
        <v>0</v>
      </c>
      <c r="O17" s="101" t="n">
        <f aca="false">S17*0.95</f>
        <v>0</v>
      </c>
      <c r="P17" s="102" t="n">
        <f aca="false">T17*0.95</f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f aca="false">I18*0.95</f>
        <v>0</v>
      </c>
      <c r="F18" s="99" t="n">
        <f aca="false">J18*0.95</f>
        <v>0</v>
      </c>
      <c r="G18" s="99" t="n">
        <f aca="false">K18*0.95</f>
        <v>0</v>
      </c>
      <c r="H18" s="100" t="n">
        <f aca="false">L18*0.95</f>
        <v>0</v>
      </c>
      <c r="I18" s="99" t="n">
        <f aca="false">M18*0.95</f>
        <v>0</v>
      </c>
      <c r="J18" s="99" t="n">
        <f aca="false">N18*0.95</f>
        <v>0</v>
      </c>
      <c r="K18" s="99" t="n">
        <f aca="false">O18*0.95</f>
        <v>0</v>
      </c>
      <c r="L18" s="100" t="n">
        <f aca="false">P18*0.95</f>
        <v>0</v>
      </c>
      <c r="M18" s="99" t="n">
        <f aca="false">Q18*0.95</f>
        <v>0</v>
      </c>
      <c r="N18" s="99" t="n">
        <f aca="false">R18*0.95</f>
        <v>0</v>
      </c>
      <c r="O18" s="99" t="n">
        <f aca="false">S18*0.95</f>
        <v>0</v>
      </c>
      <c r="P18" s="100" t="n">
        <f aca="false">T18*0.95</f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f aca="false">I19*0.95</f>
        <v>436.403875</v>
      </c>
      <c r="F19" s="99" t="n">
        <f aca="false">J19*0.95</f>
        <v>430.40225</v>
      </c>
      <c r="G19" s="99" t="n">
        <f aca="false">K19*0.95</f>
        <v>454.40875</v>
      </c>
      <c r="H19" s="100" t="n">
        <f aca="false">L19*0.95</f>
        <v>469.8415</v>
      </c>
      <c r="I19" s="99" t="n">
        <f aca="false">M19*0.95</f>
        <v>459.3725</v>
      </c>
      <c r="J19" s="99" t="n">
        <f aca="false">N19*0.95</f>
        <v>453.055</v>
      </c>
      <c r="K19" s="99" t="n">
        <f aca="false">O19*0.95</f>
        <v>478.325</v>
      </c>
      <c r="L19" s="100" t="n">
        <f aca="false">P19*0.95</f>
        <v>494.57</v>
      </c>
      <c r="M19" s="99" t="n">
        <f aca="false">Q19*0.95</f>
        <v>483.55</v>
      </c>
      <c r="N19" s="99" t="n">
        <f aca="false">R19*0.95</f>
        <v>476.9</v>
      </c>
      <c r="O19" s="99" t="n">
        <f aca="false">S19*0.95</f>
        <v>503.5</v>
      </c>
      <c r="P19" s="100" t="n">
        <f aca="false">T19*0.95</f>
        <v>520.6</v>
      </c>
      <c r="Q19" s="99" t="n">
        <v>509</v>
      </c>
      <c r="R19" s="99" t="n">
        <v>502</v>
      </c>
      <c r="S19" s="99" t="n">
        <v>530</v>
      </c>
      <c r="T19" s="100" t="n">
        <v>548</v>
      </c>
      <c r="U19" s="99" t="n">
        <v>598</v>
      </c>
      <c r="V19" s="99" t="n">
        <v>603</v>
      </c>
      <c r="W19" s="99" t="n">
        <v>630</v>
      </c>
      <c r="X19" s="100" t="n">
        <v>602</v>
      </c>
      <c r="Y19" s="99" t="n">
        <v>585</v>
      </c>
      <c r="Z19" s="99" t="n">
        <v>601</v>
      </c>
      <c r="AA19" s="99" t="n">
        <v>576</v>
      </c>
      <c r="AB19" s="100" t="n">
        <v>1866</v>
      </c>
    </row>
    <row r="20" customFormat="false" ht="15" hidden="false" customHeight="false" outlineLevel="0" collapsed="false">
      <c r="B20" s="98" t="s">
        <v>82</v>
      </c>
      <c r="E20" s="99" t="n">
        <f aca="false">I20*0.95</f>
        <v>0</v>
      </c>
      <c r="F20" s="99" t="n">
        <f aca="false">J20*0.95</f>
        <v>0</v>
      </c>
      <c r="G20" s="99" t="n">
        <f aca="false">K20*0.95</f>
        <v>0</v>
      </c>
      <c r="H20" s="100" t="n">
        <f aca="false">L20*0.95</f>
        <v>0</v>
      </c>
      <c r="I20" s="99" t="n">
        <f aca="false">M20*0.95</f>
        <v>0</v>
      </c>
      <c r="J20" s="99" t="n">
        <f aca="false">N20*0.95</f>
        <v>0</v>
      </c>
      <c r="K20" s="99" t="n">
        <f aca="false">O20*0.95</f>
        <v>0</v>
      </c>
      <c r="L20" s="100" t="n">
        <f aca="false">P20*0.95</f>
        <v>0</v>
      </c>
      <c r="M20" s="99" t="n">
        <f aca="false">Q20*0.95</f>
        <v>0</v>
      </c>
      <c r="N20" s="99" t="n">
        <f aca="false">R20*0.95</f>
        <v>0</v>
      </c>
      <c r="O20" s="99" t="n">
        <f aca="false">S20*0.95</f>
        <v>0</v>
      </c>
      <c r="P20" s="100" t="n">
        <f aca="false">T20*0.95</f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f aca="false">I21*0.95</f>
        <v>938.825625</v>
      </c>
      <c r="F21" s="99" t="n">
        <f aca="false">J21*0.95</f>
        <v>913.96175</v>
      </c>
      <c r="G21" s="99" t="n">
        <f aca="false">K21*0.95</f>
        <v>889.95525</v>
      </c>
      <c r="H21" s="100" t="n">
        <f aca="false">L21*0.95</f>
        <v>865.091375</v>
      </c>
      <c r="I21" s="99" t="n">
        <f aca="false">M21*0.95</f>
        <v>988.2375</v>
      </c>
      <c r="J21" s="99" t="n">
        <f aca="false">N21*0.95</f>
        <v>962.065</v>
      </c>
      <c r="K21" s="99" t="n">
        <f aca="false">O21*0.95</f>
        <v>936.795</v>
      </c>
      <c r="L21" s="100" t="n">
        <f aca="false">P21*0.95</f>
        <v>910.6225</v>
      </c>
      <c r="M21" s="99" t="n">
        <f aca="false">Q21*0.95</f>
        <v>1040.25</v>
      </c>
      <c r="N21" s="99" t="n">
        <f aca="false">R21*0.95</f>
        <v>1012.7</v>
      </c>
      <c r="O21" s="99" t="n">
        <f aca="false">S21*0.95</f>
        <v>986.1</v>
      </c>
      <c r="P21" s="100" t="n">
        <f aca="false">T21*0.95</f>
        <v>958.55</v>
      </c>
      <c r="Q21" s="99" t="n">
        <v>1095</v>
      </c>
      <c r="R21" s="99" t="n">
        <v>1066</v>
      </c>
      <c r="S21" s="99" t="n">
        <v>1038</v>
      </c>
      <c r="T21" s="100" t="n">
        <v>1009</v>
      </c>
      <c r="U21" s="99" t="n">
        <v>981</v>
      </c>
      <c r="V21" s="99" t="n">
        <v>953</v>
      </c>
      <c r="W21" s="99" t="n">
        <v>924</v>
      </c>
      <c r="X21" s="100" t="n">
        <v>896</v>
      </c>
      <c r="Y21" s="99" t="n">
        <v>868</v>
      </c>
      <c r="Z21" s="99" t="n">
        <v>839</v>
      </c>
      <c r="AA21" s="99" t="n">
        <v>811</v>
      </c>
      <c r="AB21" s="100" t="n">
        <v>783</v>
      </c>
    </row>
    <row r="22" customFormat="false" ht="15" hidden="false" customHeight="false" outlineLevel="0" collapsed="false">
      <c r="B22" s="98" t="s">
        <v>84</v>
      </c>
      <c r="E22" s="99" t="n">
        <f aca="false">I22*0.95</f>
        <v>0</v>
      </c>
      <c r="F22" s="99" t="n">
        <f aca="false">J22*0.95</f>
        <v>0</v>
      </c>
      <c r="G22" s="99" t="n">
        <f aca="false">K22*0.95</f>
        <v>0</v>
      </c>
      <c r="H22" s="100" t="n">
        <f aca="false">L22*0.95</f>
        <v>0</v>
      </c>
      <c r="I22" s="99" t="n">
        <f aca="false">M22*0.95</f>
        <v>0</v>
      </c>
      <c r="J22" s="99" t="n">
        <f aca="false">N22*0.95</f>
        <v>0</v>
      </c>
      <c r="K22" s="99" t="n">
        <f aca="false">O22*0.95</f>
        <v>0</v>
      </c>
      <c r="L22" s="100" t="n">
        <f aca="false">P22*0.95</f>
        <v>0</v>
      </c>
      <c r="M22" s="99" t="n">
        <f aca="false">Q22*0.95</f>
        <v>0</v>
      </c>
      <c r="N22" s="99" t="n">
        <f aca="false">R22*0.95</f>
        <v>0</v>
      </c>
      <c r="O22" s="99" t="n">
        <f aca="false">S22*0.95</f>
        <v>0</v>
      </c>
      <c r="P22" s="100" t="n">
        <f aca="false">T22*0.95</f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f aca="false">I23*0.95</f>
        <v>1375.2295</v>
      </c>
      <c r="F23" s="109" t="n">
        <f aca="false">J23*0.95</f>
        <v>1344.364</v>
      </c>
      <c r="G23" s="109" t="n">
        <f aca="false">K23*0.95</f>
        <v>1344.364</v>
      </c>
      <c r="H23" s="110" t="n">
        <f aca="false">L23*0.95</f>
        <v>1334.932875</v>
      </c>
      <c r="I23" s="109" t="n">
        <f aca="false">M23*0.95</f>
        <v>1447.61</v>
      </c>
      <c r="J23" s="109" t="n">
        <f aca="false">N23*0.95</f>
        <v>1415.12</v>
      </c>
      <c r="K23" s="109" t="n">
        <f aca="false">O23*0.95</f>
        <v>1415.12</v>
      </c>
      <c r="L23" s="110" t="n">
        <f aca="false">P23*0.95</f>
        <v>1405.1925</v>
      </c>
      <c r="M23" s="109" t="n">
        <f aca="false">Q23*0.95</f>
        <v>1523.8</v>
      </c>
      <c r="N23" s="109" t="n">
        <f aca="false">R23*0.95</f>
        <v>1489.6</v>
      </c>
      <c r="O23" s="109" t="n">
        <f aca="false">S23*0.95</f>
        <v>1489.6</v>
      </c>
      <c r="P23" s="110" t="n">
        <f aca="false">T23*0.95</f>
        <v>1479.15</v>
      </c>
      <c r="Q23" s="109" t="n">
        <v>1604</v>
      </c>
      <c r="R23" s="109" t="n">
        <v>1568</v>
      </c>
      <c r="S23" s="109" t="n">
        <v>1568</v>
      </c>
      <c r="T23" s="110" t="n">
        <v>1557</v>
      </c>
      <c r="U23" s="109" t="n">
        <v>1579</v>
      </c>
      <c r="V23" s="109" t="n">
        <v>1556</v>
      </c>
      <c r="W23" s="109" t="n">
        <v>1554</v>
      </c>
      <c r="X23" s="110" t="n">
        <v>1498</v>
      </c>
      <c r="Y23" s="109" t="n">
        <v>1453</v>
      </c>
      <c r="Z23" s="109" t="n">
        <v>1440</v>
      </c>
      <c r="AA23" s="109" t="n">
        <v>1387</v>
      </c>
      <c r="AB23" s="110" t="n">
        <v>2649</v>
      </c>
    </row>
    <row r="24" customFormat="false" ht="8.25" hidden="false" customHeight="true" outlineLevel="0" collapsed="false">
      <c r="B24" s="97"/>
      <c r="E24" s="84" t="n">
        <f aca="false">I24*0.95</f>
        <v>0</v>
      </c>
      <c r="F24" s="84" t="n">
        <f aca="false">J24*0.95</f>
        <v>0</v>
      </c>
      <c r="G24" s="84" t="n">
        <f aca="false">K24*0.95</f>
        <v>0</v>
      </c>
      <c r="H24" s="95" t="n">
        <f aca="false">L24*0.95</f>
        <v>0</v>
      </c>
      <c r="I24" s="84" t="n">
        <f aca="false">M24*0.95</f>
        <v>0</v>
      </c>
      <c r="J24" s="84" t="n">
        <f aca="false">N24*0.95</f>
        <v>0</v>
      </c>
      <c r="K24" s="84" t="n">
        <f aca="false">O24*0.95</f>
        <v>0</v>
      </c>
      <c r="L24" s="95" t="n">
        <f aca="false">P24*0.95</f>
        <v>0</v>
      </c>
      <c r="M24" s="84" t="n">
        <f aca="false">Q24*0.95</f>
        <v>0</v>
      </c>
      <c r="N24" s="84" t="n">
        <f aca="false">R24*0.95</f>
        <v>0</v>
      </c>
      <c r="O24" s="84" t="n">
        <f aca="false">S24*0.95</f>
        <v>0</v>
      </c>
      <c r="P24" s="95" t="n">
        <f aca="false">T24*0.95</f>
        <v>0</v>
      </c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f aca="false">I25*0.95</f>
        <v>2376.6435</v>
      </c>
      <c r="F25" s="112" t="n">
        <f aca="false">J25*0.95</f>
        <v>2558.407</v>
      </c>
      <c r="G25" s="112" t="n">
        <f aca="false">K25*0.95</f>
        <v>2721.30825</v>
      </c>
      <c r="H25" s="113" t="n">
        <f aca="false">L25*0.95</f>
        <v>2592.702</v>
      </c>
      <c r="I25" s="112" t="n">
        <f aca="false">M25*0.95</f>
        <v>2501.73</v>
      </c>
      <c r="J25" s="112" t="n">
        <f aca="false">N25*0.95</f>
        <v>2693.06</v>
      </c>
      <c r="K25" s="112" t="n">
        <f aca="false">O25*0.95</f>
        <v>2864.535</v>
      </c>
      <c r="L25" s="113" t="n">
        <f aca="false">P25*0.95</f>
        <v>2729.16</v>
      </c>
      <c r="M25" s="112" t="n">
        <f aca="false">Q25*0.95</f>
        <v>2633.4</v>
      </c>
      <c r="N25" s="112" t="n">
        <f aca="false">R25*0.95</f>
        <v>2834.8</v>
      </c>
      <c r="O25" s="112" t="n">
        <f aca="false">S25*0.95</f>
        <v>3015.3</v>
      </c>
      <c r="P25" s="113" t="n">
        <f aca="false">T25*0.95</f>
        <v>2872.8</v>
      </c>
      <c r="Q25" s="112" t="n">
        <v>2772</v>
      </c>
      <c r="R25" s="112" t="n">
        <v>2984</v>
      </c>
      <c r="S25" s="112" t="n">
        <v>3174</v>
      </c>
      <c r="T25" s="113" t="n">
        <v>3024</v>
      </c>
      <c r="U25" s="112" t="n">
        <v>2983</v>
      </c>
      <c r="V25" s="112" t="n">
        <v>2815</v>
      </c>
      <c r="W25" s="112" t="n">
        <v>2869</v>
      </c>
      <c r="X25" s="113" t="n">
        <v>2929</v>
      </c>
      <c r="Y25" s="112" t="n">
        <v>2779</v>
      </c>
      <c r="Z25" s="112" t="n">
        <v>2895</v>
      </c>
      <c r="AA25" s="112" t="n">
        <v>2816</v>
      </c>
      <c r="AB25" s="113" t="n">
        <v>4135</v>
      </c>
    </row>
    <row r="26" customFormat="false" ht="15.75" hidden="false" customHeight="false" outlineLevel="0" collapsed="false">
      <c r="B26" s="97"/>
      <c r="E26" s="84" t="n">
        <f aca="false">I26*0.95</f>
        <v>0</v>
      </c>
      <c r="F26" s="84" t="n">
        <f aca="false">J26*0.95</f>
        <v>0</v>
      </c>
      <c r="G26" s="84" t="n">
        <f aca="false">K26*0.95</f>
        <v>0</v>
      </c>
      <c r="H26" s="95" t="n">
        <f aca="false">L26*0.95</f>
        <v>0</v>
      </c>
      <c r="I26" s="84" t="n">
        <f aca="false">M26*0.95</f>
        <v>0</v>
      </c>
      <c r="J26" s="84" t="n">
        <f aca="false">N26*0.95</f>
        <v>0</v>
      </c>
      <c r="K26" s="84" t="n">
        <f aca="false">O26*0.95</f>
        <v>0</v>
      </c>
      <c r="L26" s="95" t="n">
        <f aca="false">P26*0.95</f>
        <v>0</v>
      </c>
      <c r="M26" s="84" t="n">
        <f aca="false">Q26*0.95</f>
        <v>0</v>
      </c>
      <c r="N26" s="84" t="n">
        <f aca="false">R26*0.95</f>
        <v>0</v>
      </c>
      <c r="O26" s="84" t="n">
        <f aca="false">S26*0.95</f>
        <v>0</v>
      </c>
      <c r="P26" s="95" t="n">
        <f aca="false">T26*0.95</f>
        <v>0</v>
      </c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 t="n">
        <f aca="false">I27*0.95</f>
        <v>0</v>
      </c>
      <c r="F27" s="99" t="n">
        <f aca="false">J27*0.95</f>
        <v>0</v>
      </c>
      <c r="G27" s="99" t="n">
        <f aca="false">K27*0.95</f>
        <v>0</v>
      </c>
      <c r="H27" s="100" t="n">
        <f aca="false">L27*0.95</f>
        <v>0</v>
      </c>
      <c r="I27" s="99" t="n">
        <f aca="false">M27*0.95</f>
        <v>0</v>
      </c>
      <c r="J27" s="99" t="n">
        <f aca="false">N27*0.95</f>
        <v>0</v>
      </c>
      <c r="K27" s="99" t="n">
        <f aca="false">O27*0.95</f>
        <v>0</v>
      </c>
      <c r="L27" s="100" t="n">
        <f aca="false">P27*0.95</f>
        <v>0</v>
      </c>
      <c r="M27" s="99" t="n">
        <f aca="false">Q27*0.95</f>
        <v>0</v>
      </c>
      <c r="N27" s="99" t="n">
        <f aca="false">R27*0.95</f>
        <v>0</v>
      </c>
      <c r="O27" s="99" t="n">
        <f aca="false">S27*0.95</f>
        <v>0</v>
      </c>
      <c r="P27" s="100" t="n">
        <f aca="false">T27*0.95</f>
        <v>0</v>
      </c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f aca="false">I28*0.95</f>
        <v>0</v>
      </c>
      <c r="F28" s="99" t="n">
        <f aca="false">J28*0.95</f>
        <v>0</v>
      </c>
      <c r="G28" s="99" t="n">
        <f aca="false">K28*0.95</f>
        <v>0</v>
      </c>
      <c r="H28" s="100" t="n">
        <f aca="false">L28*0.95</f>
        <v>0</v>
      </c>
      <c r="I28" s="99" t="n">
        <f aca="false">M28*0.95</f>
        <v>0</v>
      </c>
      <c r="J28" s="99" t="n">
        <f aca="false">N28*0.95</f>
        <v>0</v>
      </c>
      <c r="K28" s="99" t="n">
        <f aca="false">O28*0.95</f>
        <v>0</v>
      </c>
      <c r="L28" s="100" t="n">
        <f aca="false">P28*0.95</f>
        <v>0</v>
      </c>
      <c r="M28" s="99" t="n">
        <f aca="false">Q28*0.95</f>
        <v>0</v>
      </c>
      <c r="N28" s="99" t="n">
        <f aca="false">R28*0.95</f>
        <v>0</v>
      </c>
      <c r="O28" s="99" t="n">
        <f aca="false">S28*0.95</f>
        <v>0</v>
      </c>
      <c r="P28" s="100" t="n">
        <f aca="false">T28*0.95</f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f aca="false">I29*0.95</f>
        <v>87.45225</v>
      </c>
      <c r="F29" s="99" t="n">
        <f aca="false">J29*0.95</f>
        <v>276.932125</v>
      </c>
      <c r="G29" s="99" t="n">
        <f aca="false">K29*0.95</f>
        <v>406.39575</v>
      </c>
      <c r="H29" s="100" t="n">
        <f aca="false">L29*0.95</f>
        <v>199.768375</v>
      </c>
      <c r="I29" s="99" t="n">
        <f aca="false">M29*0.95</f>
        <v>92.055</v>
      </c>
      <c r="J29" s="99" t="n">
        <f aca="false">N29*0.95</f>
        <v>291.5075</v>
      </c>
      <c r="K29" s="99" t="n">
        <f aca="false">O29*0.95</f>
        <v>427.785</v>
      </c>
      <c r="L29" s="100" t="n">
        <f aca="false">P29*0.95</f>
        <v>210.2825</v>
      </c>
      <c r="M29" s="99" t="n">
        <f aca="false">Q29*0.95</f>
        <v>96.9</v>
      </c>
      <c r="N29" s="99" t="n">
        <f aca="false">R29*0.95</f>
        <v>306.85</v>
      </c>
      <c r="O29" s="99" t="n">
        <f aca="false">S29*0.95</f>
        <v>450.3</v>
      </c>
      <c r="P29" s="100" t="n">
        <f aca="false">T29*0.95</f>
        <v>221.35</v>
      </c>
      <c r="Q29" s="99" t="n">
        <v>102</v>
      </c>
      <c r="R29" s="99" t="n">
        <v>323</v>
      </c>
      <c r="S29" s="99" t="n">
        <v>474</v>
      </c>
      <c r="T29" s="100" t="n">
        <v>233</v>
      </c>
      <c r="U29" s="99" t="n">
        <v>310</v>
      </c>
      <c r="V29" s="99" t="n">
        <v>210</v>
      </c>
      <c r="W29" s="99" t="n">
        <v>286</v>
      </c>
      <c r="X29" s="100" t="n">
        <v>202</v>
      </c>
      <c r="Y29" s="99" t="n">
        <v>60</v>
      </c>
      <c r="Z29" s="99" t="n">
        <v>70</v>
      </c>
      <c r="AA29" s="99" t="n">
        <v>70</v>
      </c>
      <c r="AB29" s="100" t="n">
        <v>75</v>
      </c>
    </row>
    <row r="30" customFormat="false" ht="15" hidden="false" customHeight="false" outlineLevel="0" collapsed="false">
      <c r="B30" s="98" t="s">
        <v>90</v>
      </c>
      <c r="E30" s="103" t="n">
        <f aca="false">I30*0.95</f>
        <v>74.591625</v>
      </c>
      <c r="F30" s="103" t="n">
        <f aca="false">J30*0.95</f>
        <v>52.299875</v>
      </c>
      <c r="G30" s="103" t="n">
        <f aca="false">K30*0.95</f>
        <v>36.00975</v>
      </c>
      <c r="H30" s="104" t="n">
        <f aca="false">L30*0.95</f>
        <v>72.876875</v>
      </c>
      <c r="I30" s="103" t="n">
        <f aca="false">M30*0.95</f>
        <v>78.5175</v>
      </c>
      <c r="J30" s="103" t="n">
        <f aca="false">N30*0.95</f>
        <v>55.0525</v>
      </c>
      <c r="K30" s="103" t="n">
        <f aca="false">O30*0.95</f>
        <v>37.905</v>
      </c>
      <c r="L30" s="104" t="n">
        <f aca="false">P30*0.95</f>
        <v>76.7125</v>
      </c>
      <c r="M30" s="103" t="n">
        <f aca="false">Q30*0.95</f>
        <v>82.65</v>
      </c>
      <c r="N30" s="103" t="n">
        <f aca="false">R30*0.95</f>
        <v>57.95</v>
      </c>
      <c r="O30" s="103" t="n">
        <f aca="false">S30*0.95</f>
        <v>39.9</v>
      </c>
      <c r="P30" s="104" t="n">
        <f aca="false">T30*0.95</f>
        <v>80.75</v>
      </c>
      <c r="Q30" s="103" t="n">
        <v>87</v>
      </c>
      <c r="R30" s="103" t="n">
        <v>61</v>
      </c>
      <c r="S30" s="103" t="n">
        <v>42</v>
      </c>
      <c r="T30" s="104" t="n">
        <v>85</v>
      </c>
      <c r="U30" s="103" t="n">
        <v>4</v>
      </c>
      <c r="V30" s="103" t="n">
        <v>0</v>
      </c>
      <c r="W30" s="103" t="n">
        <v>0</v>
      </c>
      <c r="X30" s="104" t="n">
        <v>88</v>
      </c>
      <c r="Y30" s="103" t="n">
        <v>70</v>
      </c>
      <c r="Z30" s="103" t="n">
        <v>165</v>
      </c>
      <c r="AA30" s="103" t="n">
        <v>105</v>
      </c>
      <c r="AB30" s="104" t="n">
        <v>193</v>
      </c>
    </row>
    <row r="31" customFormat="false" ht="20.25" hidden="false" customHeight="true" outlineLevel="0" collapsed="false">
      <c r="B31" s="105" t="s">
        <v>91</v>
      </c>
      <c r="E31" s="109" t="n">
        <f aca="false">I31*0.95</f>
        <v>162.043875</v>
      </c>
      <c r="F31" s="109" t="n">
        <f aca="false">J31*0.95</f>
        <v>329.232</v>
      </c>
      <c r="G31" s="109" t="n">
        <f aca="false">K31*0.95</f>
        <v>442.4055</v>
      </c>
      <c r="H31" s="110" t="n">
        <f aca="false">L31*0.95</f>
        <v>272.64525</v>
      </c>
      <c r="I31" s="109" t="n">
        <f aca="false">M31*0.95</f>
        <v>170.5725</v>
      </c>
      <c r="J31" s="109" t="n">
        <f aca="false">N31*0.95</f>
        <v>346.56</v>
      </c>
      <c r="K31" s="109" t="n">
        <f aca="false">O31*0.95</f>
        <v>465.69</v>
      </c>
      <c r="L31" s="110" t="n">
        <f aca="false">P31*0.95</f>
        <v>286.995</v>
      </c>
      <c r="M31" s="109" t="n">
        <f aca="false">Q31*0.95</f>
        <v>179.55</v>
      </c>
      <c r="N31" s="109" t="n">
        <f aca="false">R31*0.95</f>
        <v>364.8</v>
      </c>
      <c r="O31" s="109" t="n">
        <f aca="false">S31*0.95</f>
        <v>490.2</v>
      </c>
      <c r="P31" s="110" t="n">
        <f aca="false">T31*0.95</f>
        <v>302.1</v>
      </c>
      <c r="Q31" s="109" t="n">
        <v>189</v>
      </c>
      <c r="R31" s="109" t="n">
        <v>384</v>
      </c>
      <c r="S31" s="109" t="n">
        <v>516</v>
      </c>
      <c r="T31" s="110" t="n">
        <v>318</v>
      </c>
      <c r="U31" s="109" t="n">
        <v>314</v>
      </c>
      <c r="V31" s="109" t="n">
        <v>210</v>
      </c>
      <c r="W31" s="109" t="n">
        <v>286</v>
      </c>
      <c r="X31" s="110" t="n">
        <v>290</v>
      </c>
      <c r="Y31" s="109" t="n">
        <v>130</v>
      </c>
      <c r="Z31" s="109" t="n">
        <v>235</v>
      </c>
      <c r="AA31" s="109" t="n">
        <v>175</v>
      </c>
      <c r="AB31" s="110" t="n">
        <v>268</v>
      </c>
    </row>
    <row r="32" customFormat="false" ht="15" hidden="false" customHeight="false" outlineLevel="0" collapsed="false">
      <c r="B32" s="97"/>
      <c r="E32" s="101" t="n">
        <f aca="false">I32*0.95</f>
        <v>0</v>
      </c>
      <c r="F32" s="101" t="n">
        <f aca="false">J32*0.95</f>
        <v>0</v>
      </c>
      <c r="G32" s="101" t="n">
        <f aca="false">K32*0.95</f>
        <v>0</v>
      </c>
      <c r="H32" s="102" t="n">
        <f aca="false">L32*0.95</f>
        <v>0</v>
      </c>
      <c r="I32" s="101" t="n">
        <f aca="false">M32*0.95</f>
        <v>0</v>
      </c>
      <c r="J32" s="101" t="n">
        <f aca="false">N32*0.95</f>
        <v>0</v>
      </c>
      <c r="K32" s="101" t="n">
        <f aca="false">O32*0.95</f>
        <v>0</v>
      </c>
      <c r="L32" s="102" t="n">
        <f aca="false">P32*0.95</f>
        <v>0</v>
      </c>
      <c r="M32" s="101" t="n">
        <f aca="false">Q32*0.95</f>
        <v>0</v>
      </c>
      <c r="N32" s="101" t="n">
        <f aca="false">R32*0.95</f>
        <v>0</v>
      </c>
      <c r="O32" s="101" t="n">
        <f aca="false">S32*0.95</f>
        <v>0</v>
      </c>
      <c r="P32" s="102" t="n">
        <f aca="false">T32*0.95</f>
        <v>0</v>
      </c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E33" s="84" t="n">
        <f aca="false">I33*0.95</f>
        <v>0</v>
      </c>
      <c r="F33" s="84" t="n">
        <f aca="false">J33*0.95</f>
        <v>0</v>
      </c>
      <c r="G33" s="84" t="n">
        <f aca="false">K33*0.95</f>
        <v>0</v>
      </c>
      <c r="H33" s="95" t="n">
        <f aca="false">L33*0.95</f>
        <v>0</v>
      </c>
      <c r="I33" s="84" t="n">
        <f aca="false">M33*0.95</f>
        <v>0</v>
      </c>
      <c r="J33" s="84" t="n">
        <f aca="false">N33*0.95</f>
        <v>0</v>
      </c>
      <c r="K33" s="84" t="n">
        <f aca="false">O33*0.95</f>
        <v>0</v>
      </c>
      <c r="L33" s="95" t="n">
        <f aca="false">P33*0.95</f>
        <v>0</v>
      </c>
      <c r="M33" s="84" t="n">
        <f aca="false">Q33*0.95</f>
        <v>0</v>
      </c>
      <c r="N33" s="84" t="n">
        <f aca="false">R33*0.95</f>
        <v>0</v>
      </c>
      <c r="O33" s="84" t="n">
        <f aca="false">S33*0.95</f>
        <v>0</v>
      </c>
      <c r="P33" s="95" t="n">
        <f aca="false">T33*0.95</f>
        <v>0</v>
      </c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f aca="false">I34*0.95</f>
        <v>0</v>
      </c>
      <c r="F34" s="99" t="n">
        <f aca="false">J34*0.95</f>
        <v>0</v>
      </c>
      <c r="G34" s="99" t="n">
        <f aca="false">K34*0.95</f>
        <v>0</v>
      </c>
      <c r="H34" s="100" t="n">
        <f aca="false">L34*0.95</f>
        <v>0</v>
      </c>
      <c r="I34" s="99" t="n">
        <f aca="false">M34*0.95</f>
        <v>0</v>
      </c>
      <c r="J34" s="99" t="n">
        <f aca="false">N34*0.95</f>
        <v>0</v>
      </c>
      <c r="K34" s="99" t="n">
        <f aca="false">O34*0.95</f>
        <v>0</v>
      </c>
      <c r="L34" s="100" t="n">
        <f aca="false">P34*0.95</f>
        <v>0</v>
      </c>
      <c r="M34" s="99" t="n">
        <f aca="false">Q34*0.95</f>
        <v>0</v>
      </c>
      <c r="N34" s="99" t="n">
        <f aca="false">R34*0.95</f>
        <v>0</v>
      </c>
      <c r="O34" s="99" t="n">
        <f aca="false">S34*0.95</f>
        <v>0</v>
      </c>
      <c r="P34" s="100" t="n">
        <f aca="false">T34*0.95</f>
        <v>0</v>
      </c>
      <c r="Q34" s="99" t="n">
        <v>0</v>
      </c>
      <c r="R34" s="99" t="n">
        <v>0</v>
      </c>
      <c r="S34" s="99" t="n">
        <v>0</v>
      </c>
      <c r="T34" s="100" t="n">
        <v>0</v>
      </c>
      <c r="U34" s="99" t="n">
        <v>0</v>
      </c>
      <c r="V34" s="99" t="n">
        <v>0</v>
      </c>
      <c r="W34" s="99" t="n">
        <v>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f aca="false">I35*0.95</f>
        <v>0</v>
      </c>
      <c r="F35" s="103" t="n">
        <f aca="false">J35*0.95</f>
        <v>0</v>
      </c>
      <c r="G35" s="103" t="n">
        <f aca="false">K35*0.95</f>
        <v>0</v>
      </c>
      <c r="H35" s="104" t="n">
        <f aca="false">L35*0.95</f>
        <v>3.4295</v>
      </c>
      <c r="I35" s="103" t="n">
        <f aca="false">M35*0.95</f>
        <v>0</v>
      </c>
      <c r="J35" s="103" t="n">
        <f aca="false">N35*0.95</f>
        <v>0</v>
      </c>
      <c r="K35" s="103" t="n">
        <f aca="false">O35*0.95</f>
        <v>0</v>
      </c>
      <c r="L35" s="104" t="n">
        <f aca="false">P35*0.95</f>
        <v>3.61</v>
      </c>
      <c r="M35" s="103" t="n">
        <f aca="false">Q35*0.95</f>
        <v>0</v>
      </c>
      <c r="N35" s="103" t="n">
        <f aca="false">R35*0.95</f>
        <v>0</v>
      </c>
      <c r="O35" s="103" t="n">
        <f aca="false">S35*0.95</f>
        <v>0</v>
      </c>
      <c r="P35" s="104" t="n">
        <f aca="false">T35*0.95</f>
        <v>3.8</v>
      </c>
      <c r="Q35" s="103" t="n">
        <v>0</v>
      </c>
      <c r="R35" s="103" t="n">
        <v>0</v>
      </c>
      <c r="S35" s="103" t="n">
        <v>0</v>
      </c>
      <c r="T35" s="104" t="n">
        <v>4</v>
      </c>
      <c r="U35" s="103" t="n">
        <v>4</v>
      </c>
      <c r="V35" s="103" t="n">
        <v>4</v>
      </c>
      <c r="W35" s="103" t="n">
        <v>4</v>
      </c>
      <c r="X35" s="104" t="n">
        <v>20</v>
      </c>
      <c r="Y35" s="103" t="n">
        <v>60</v>
      </c>
      <c r="Z35" s="103" t="n">
        <v>60</v>
      </c>
      <c r="AA35" s="103" t="n">
        <v>60</v>
      </c>
      <c r="AB35" s="104" t="n">
        <v>67</v>
      </c>
    </row>
    <row r="36" customFormat="false" ht="23.25" hidden="false" customHeight="true" outlineLevel="0" collapsed="false">
      <c r="B36" s="105" t="s">
        <v>95</v>
      </c>
      <c r="E36" s="109" t="n">
        <f aca="false">I36*0.95</f>
        <v>0</v>
      </c>
      <c r="F36" s="109" t="n">
        <f aca="false">J36*0.95</f>
        <v>0</v>
      </c>
      <c r="G36" s="109" t="n">
        <f aca="false">K36*0.95</f>
        <v>0</v>
      </c>
      <c r="H36" s="110" t="n">
        <f aca="false">L36*0.95</f>
        <v>3.4295</v>
      </c>
      <c r="I36" s="109" t="n">
        <f aca="false">M36*0.95</f>
        <v>0</v>
      </c>
      <c r="J36" s="109" t="n">
        <f aca="false">N36*0.95</f>
        <v>0</v>
      </c>
      <c r="K36" s="109" t="n">
        <f aca="false">O36*0.95</f>
        <v>0</v>
      </c>
      <c r="L36" s="110" t="n">
        <f aca="false">P36*0.95</f>
        <v>3.61</v>
      </c>
      <c r="M36" s="109" t="n">
        <f aca="false">Q36*0.95</f>
        <v>0</v>
      </c>
      <c r="N36" s="109" t="n">
        <f aca="false">R36*0.95</f>
        <v>0</v>
      </c>
      <c r="O36" s="109" t="n">
        <f aca="false">S36*0.95</f>
        <v>0</v>
      </c>
      <c r="P36" s="110" t="n">
        <f aca="false">T36*0.95</f>
        <v>3.8</v>
      </c>
      <c r="Q36" s="109" t="n">
        <v>0</v>
      </c>
      <c r="R36" s="109" t="n">
        <v>0</v>
      </c>
      <c r="S36" s="109" t="n">
        <v>0</v>
      </c>
      <c r="T36" s="110" t="n">
        <v>4</v>
      </c>
      <c r="U36" s="109" t="n">
        <v>4</v>
      </c>
      <c r="V36" s="109" t="n">
        <v>4</v>
      </c>
      <c r="W36" s="109" t="n">
        <v>4</v>
      </c>
      <c r="X36" s="110" t="n">
        <v>20</v>
      </c>
      <c r="Y36" s="109" t="n">
        <v>60</v>
      </c>
      <c r="Z36" s="109" t="n">
        <v>60</v>
      </c>
      <c r="AA36" s="109" t="n">
        <v>60</v>
      </c>
      <c r="AB36" s="110" t="n">
        <v>67</v>
      </c>
    </row>
    <row r="37" customFormat="false" ht="15" hidden="false" customHeight="false" outlineLevel="0" collapsed="false">
      <c r="B37" s="97"/>
      <c r="E37" s="84" t="n">
        <f aca="false">I37*0.95</f>
        <v>0</v>
      </c>
      <c r="F37" s="84" t="n">
        <f aca="false">J37*0.95</f>
        <v>0</v>
      </c>
      <c r="G37" s="84" t="n">
        <f aca="false">K37*0.95</f>
        <v>0</v>
      </c>
      <c r="H37" s="95" t="n">
        <f aca="false">L37*0.95</f>
        <v>0</v>
      </c>
      <c r="I37" s="84" t="n">
        <f aca="false">M37*0.95</f>
        <v>0</v>
      </c>
      <c r="J37" s="84" t="n">
        <f aca="false">N37*0.95</f>
        <v>0</v>
      </c>
      <c r="K37" s="84" t="n">
        <f aca="false">O37*0.95</f>
        <v>0</v>
      </c>
      <c r="L37" s="95" t="n">
        <f aca="false">P37*0.95</f>
        <v>0</v>
      </c>
      <c r="M37" s="84" t="n">
        <f aca="false">Q37*0.95</f>
        <v>0</v>
      </c>
      <c r="N37" s="84" t="n">
        <f aca="false">R37*0.95</f>
        <v>0</v>
      </c>
      <c r="O37" s="84" t="n">
        <f aca="false">S37*0.95</f>
        <v>0</v>
      </c>
      <c r="P37" s="95" t="n">
        <f aca="false">T37*0.95</f>
        <v>0</v>
      </c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f aca="false">I38*0.95</f>
        <v>162.043875</v>
      </c>
      <c r="F38" s="109" t="n">
        <f aca="false">J38*0.95</f>
        <v>329.232</v>
      </c>
      <c r="G38" s="109" t="n">
        <f aca="false">K38*0.95</f>
        <v>442.4055</v>
      </c>
      <c r="H38" s="110" t="n">
        <f aca="false">L38*0.95</f>
        <v>276.07475</v>
      </c>
      <c r="I38" s="109" t="n">
        <f aca="false">M38*0.95</f>
        <v>170.5725</v>
      </c>
      <c r="J38" s="109" t="n">
        <f aca="false">N38*0.95</f>
        <v>346.56</v>
      </c>
      <c r="K38" s="109" t="n">
        <f aca="false">O38*0.95</f>
        <v>465.69</v>
      </c>
      <c r="L38" s="110" t="n">
        <f aca="false">P38*0.95</f>
        <v>290.605</v>
      </c>
      <c r="M38" s="109" t="n">
        <f aca="false">Q38*0.95</f>
        <v>179.55</v>
      </c>
      <c r="N38" s="109" t="n">
        <f aca="false">R38*0.95</f>
        <v>364.8</v>
      </c>
      <c r="O38" s="109" t="n">
        <f aca="false">S38*0.95</f>
        <v>490.2</v>
      </c>
      <c r="P38" s="110" t="n">
        <f aca="false">T38*0.95</f>
        <v>305.9</v>
      </c>
      <c r="Q38" s="109" t="n">
        <v>189</v>
      </c>
      <c r="R38" s="109" t="n">
        <v>384</v>
      </c>
      <c r="S38" s="109" t="n">
        <v>516</v>
      </c>
      <c r="T38" s="110" t="n">
        <v>322</v>
      </c>
      <c r="U38" s="109" t="n">
        <v>318</v>
      </c>
      <c r="V38" s="109" t="n">
        <v>214</v>
      </c>
      <c r="W38" s="109" t="n">
        <v>290</v>
      </c>
      <c r="X38" s="110" t="n">
        <v>310</v>
      </c>
      <c r="Y38" s="109" t="n">
        <v>190</v>
      </c>
      <c r="Z38" s="109" t="n">
        <v>295</v>
      </c>
      <c r="AA38" s="109" t="n">
        <v>235</v>
      </c>
      <c r="AB38" s="110" t="n">
        <v>335</v>
      </c>
    </row>
    <row r="39" customFormat="false" ht="15" hidden="false" customHeight="false" outlineLevel="0" collapsed="false">
      <c r="B39" s="114"/>
      <c r="E39" s="99" t="n">
        <f aca="false">I39*0.95</f>
        <v>0</v>
      </c>
      <c r="F39" s="99" t="n">
        <f aca="false">J39*0.95</f>
        <v>0</v>
      </c>
      <c r="G39" s="99" t="n">
        <f aca="false">K39*0.95</f>
        <v>0</v>
      </c>
      <c r="H39" s="100" t="n">
        <f aca="false">L39*0.95</f>
        <v>0</v>
      </c>
      <c r="I39" s="99" t="n">
        <f aca="false">M39*0.95</f>
        <v>0</v>
      </c>
      <c r="J39" s="99" t="n">
        <f aca="false">N39*0.95</f>
        <v>0</v>
      </c>
      <c r="K39" s="99" t="n">
        <f aca="false">O39*0.95</f>
        <v>0</v>
      </c>
      <c r="L39" s="100" t="n">
        <f aca="false">P39*0.95</f>
        <v>0</v>
      </c>
      <c r="M39" s="99" t="n">
        <f aca="false">Q39*0.95</f>
        <v>0</v>
      </c>
      <c r="N39" s="99" t="n">
        <f aca="false">R39*0.95</f>
        <v>0</v>
      </c>
      <c r="O39" s="99" t="n">
        <f aca="false">S39*0.95</f>
        <v>0</v>
      </c>
      <c r="P39" s="100" t="n">
        <f aca="false">T39*0.95</f>
        <v>0</v>
      </c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f aca="false">I40*0.95</f>
        <v>0</v>
      </c>
      <c r="F40" s="99" t="n">
        <f aca="false">J40*0.95</f>
        <v>0</v>
      </c>
      <c r="G40" s="99" t="n">
        <f aca="false">K40*0.95</f>
        <v>0</v>
      </c>
      <c r="H40" s="100" t="n">
        <f aca="false">L40*0.95</f>
        <v>0</v>
      </c>
      <c r="I40" s="99" t="n">
        <f aca="false">M40*0.95</f>
        <v>0</v>
      </c>
      <c r="J40" s="99" t="n">
        <f aca="false">N40*0.95</f>
        <v>0</v>
      </c>
      <c r="K40" s="99" t="n">
        <f aca="false">O40*0.95</f>
        <v>0</v>
      </c>
      <c r="L40" s="100" t="n">
        <f aca="false">P40*0.95</f>
        <v>0</v>
      </c>
      <c r="M40" s="99" t="n">
        <f aca="false">Q40*0.95</f>
        <v>0</v>
      </c>
      <c r="N40" s="99" t="n">
        <f aca="false">R40*0.95</f>
        <v>0</v>
      </c>
      <c r="O40" s="99" t="n">
        <f aca="false">S40*0.95</f>
        <v>0</v>
      </c>
      <c r="P40" s="100" t="n">
        <f aca="false">T40*0.95</f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E41" s="84" t="n">
        <f aca="false">I41*0.95</f>
        <v>0</v>
      </c>
      <c r="F41" s="84" t="n">
        <f aca="false">J41*0.95</f>
        <v>0</v>
      </c>
      <c r="G41" s="84" t="n">
        <f aca="false">K41*0.95</f>
        <v>0</v>
      </c>
      <c r="H41" s="95" t="n">
        <f aca="false">L41*0.95</f>
        <v>0</v>
      </c>
      <c r="I41" s="84" t="n">
        <f aca="false">M41*0.95</f>
        <v>0</v>
      </c>
      <c r="J41" s="84" t="n">
        <f aca="false">N41*0.95</f>
        <v>0</v>
      </c>
      <c r="K41" s="84" t="n">
        <f aca="false">O41*0.95</f>
        <v>0</v>
      </c>
      <c r="L41" s="95" t="n">
        <f aca="false">P41*0.95</f>
        <v>0</v>
      </c>
      <c r="M41" s="84" t="n">
        <f aca="false">Q41*0.95</f>
        <v>0</v>
      </c>
      <c r="N41" s="84" t="n">
        <f aca="false">R41*0.95</f>
        <v>0</v>
      </c>
      <c r="O41" s="84" t="n">
        <f aca="false">S41*0.95</f>
        <v>0</v>
      </c>
      <c r="P41" s="95" t="n">
        <f aca="false">T41*0.95</f>
        <v>0</v>
      </c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E42" s="84" t="n">
        <f aca="false">I42*0.95</f>
        <v>0</v>
      </c>
      <c r="F42" s="84" t="n">
        <f aca="false">J42*0.95</f>
        <v>0</v>
      </c>
      <c r="G42" s="84" t="n">
        <f aca="false">K42*0.95</f>
        <v>0</v>
      </c>
      <c r="H42" s="95" t="n">
        <f aca="false">L42*0.95</f>
        <v>0</v>
      </c>
      <c r="I42" s="84" t="n">
        <f aca="false">M42*0.95</f>
        <v>0</v>
      </c>
      <c r="J42" s="84" t="n">
        <f aca="false">N42*0.95</f>
        <v>0</v>
      </c>
      <c r="K42" s="84" t="n">
        <f aca="false">O42*0.95</f>
        <v>0</v>
      </c>
      <c r="L42" s="95" t="n">
        <f aca="false">P42*0.95</f>
        <v>0</v>
      </c>
      <c r="M42" s="84" t="n">
        <f aca="false">Q42*0.95</f>
        <v>0</v>
      </c>
      <c r="N42" s="84" t="n">
        <f aca="false">R42*0.95</f>
        <v>0</v>
      </c>
      <c r="O42" s="84" t="n">
        <f aca="false">S42*0.95</f>
        <v>0</v>
      </c>
      <c r="P42" s="95" t="n">
        <f aca="false">T42*0.95</f>
        <v>0</v>
      </c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f aca="false">I43*0.95</f>
        <v>2237.74875</v>
      </c>
      <c r="F43" s="99" t="n">
        <f aca="false">J43*0.95</f>
        <v>2237.74875</v>
      </c>
      <c r="G43" s="99" t="n">
        <f aca="false">K43*0.95</f>
        <v>2237.74875</v>
      </c>
      <c r="H43" s="100" t="n">
        <f aca="false">L43*0.95</f>
        <v>2237.74875</v>
      </c>
      <c r="I43" s="99" t="n">
        <f aca="false">M43*0.95</f>
        <v>2355.525</v>
      </c>
      <c r="J43" s="99" t="n">
        <f aca="false">N43*0.95</f>
        <v>2355.525</v>
      </c>
      <c r="K43" s="99" t="n">
        <f aca="false">O43*0.95</f>
        <v>2355.525</v>
      </c>
      <c r="L43" s="100" t="n">
        <f aca="false">P43*0.95</f>
        <v>2355.525</v>
      </c>
      <c r="M43" s="99" t="n">
        <f aca="false">Q43*0.95</f>
        <v>2479.5</v>
      </c>
      <c r="N43" s="99" t="n">
        <f aca="false">R43*0.95</f>
        <v>2479.5</v>
      </c>
      <c r="O43" s="99" t="n">
        <f aca="false">S43*0.95</f>
        <v>2479.5</v>
      </c>
      <c r="P43" s="100" t="n">
        <f aca="false">T43*0.95</f>
        <v>2479.5</v>
      </c>
      <c r="Q43" s="99" t="n">
        <v>2610</v>
      </c>
      <c r="R43" s="99" t="n">
        <v>2610</v>
      </c>
      <c r="S43" s="99" t="n">
        <v>2610</v>
      </c>
      <c r="T43" s="100" t="n">
        <v>2610</v>
      </c>
      <c r="U43" s="99" t="n">
        <v>2610</v>
      </c>
      <c r="V43" s="99" t="n">
        <v>2610</v>
      </c>
      <c r="W43" s="99" t="n">
        <v>2610</v>
      </c>
      <c r="X43" s="100" t="n">
        <v>2610</v>
      </c>
      <c r="Y43" s="99" t="n">
        <v>2610</v>
      </c>
      <c r="Z43" s="99" t="n">
        <v>2610</v>
      </c>
      <c r="AA43" s="99" t="n">
        <v>2610</v>
      </c>
      <c r="AB43" s="100" t="n">
        <v>3910</v>
      </c>
    </row>
    <row r="44" customFormat="false" ht="15" hidden="false" customHeight="false" outlineLevel="0" collapsed="false">
      <c r="B44" s="98" t="s">
        <v>100</v>
      </c>
      <c r="E44" s="101" t="n">
        <f aca="false">I44*0.95</f>
        <v>0</v>
      </c>
      <c r="F44" s="101" t="n">
        <f aca="false">J44*0.95</f>
        <v>0</v>
      </c>
      <c r="G44" s="101" t="n">
        <f aca="false">K44*0.95</f>
        <v>0</v>
      </c>
      <c r="H44" s="102" t="n">
        <f aca="false">L44*0.95</f>
        <v>0</v>
      </c>
      <c r="I44" s="101" t="n">
        <f aca="false">M44*0.95</f>
        <v>0</v>
      </c>
      <c r="J44" s="101" t="n">
        <f aca="false">N44*0.95</f>
        <v>0</v>
      </c>
      <c r="K44" s="101" t="n">
        <f aca="false">O44*0.95</f>
        <v>0</v>
      </c>
      <c r="L44" s="102" t="n">
        <f aca="false">P44*0.95</f>
        <v>0</v>
      </c>
      <c r="M44" s="101" t="n">
        <f aca="false">Q44*0.95</f>
        <v>0</v>
      </c>
      <c r="N44" s="101" t="n">
        <f aca="false">R44*0.95</f>
        <v>0</v>
      </c>
      <c r="O44" s="101" t="n">
        <f aca="false">S44*0.95</f>
        <v>0</v>
      </c>
      <c r="P44" s="102" t="n">
        <f aca="false">T44*0.95</f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f aca="false">I45*0.95</f>
        <v>-23.149125</v>
      </c>
      <c r="F45" s="101" t="n">
        <f aca="false">J45*0.95</f>
        <v>-7.716375</v>
      </c>
      <c r="G45" s="101" t="n">
        <f aca="false">K45*0.95</f>
        <v>41.154</v>
      </c>
      <c r="H45" s="102" t="n">
        <f aca="false">L45*0.95</f>
        <v>81.450625</v>
      </c>
      <c r="I45" s="101" t="n">
        <f aca="false">M45*0.95</f>
        <v>-24.3675</v>
      </c>
      <c r="J45" s="101" t="n">
        <f aca="false">N45*0.95</f>
        <v>-8.1225</v>
      </c>
      <c r="K45" s="101" t="n">
        <f aca="false">O45*0.95</f>
        <v>43.32</v>
      </c>
      <c r="L45" s="102" t="n">
        <f aca="false">P45*0.95</f>
        <v>85.7375</v>
      </c>
      <c r="M45" s="101" t="n">
        <f aca="false">Q45*0.95</f>
        <v>-25.65</v>
      </c>
      <c r="N45" s="101" t="n">
        <f aca="false">R45*0.95</f>
        <v>-8.55</v>
      </c>
      <c r="O45" s="101" t="n">
        <f aca="false">S45*0.95</f>
        <v>45.6</v>
      </c>
      <c r="P45" s="102" t="n">
        <f aca="false">T45*0.95</f>
        <v>90.25</v>
      </c>
      <c r="Q45" s="101" t="n">
        <v>-27</v>
      </c>
      <c r="R45" s="101" t="n">
        <v>-9</v>
      </c>
      <c r="S45" s="101" t="n">
        <v>48</v>
      </c>
      <c r="T45" s="102" t="n">
        <v>95</v>
      </c>
      <c r="U45" s="101" t="n">
        <v>55</v>
      </c>
      <c r="V45" s="101" t="n">
        <v>-9</v>
      </c>
      <c r="W45" s="101" t="n">
        <v>-31</v>
      </c>
      <c r="X45" s="102" t="n">
        <v>8</v>
      </c>
      <c r="Y45" s="101" t="n">
        <v>-22</v>
      </c>
      <c r="Z45" s="101" t="n">
        <v>-10</v>
      </c>
      <c r="AA45" s="101" t="n">
        <v>-28</v>
      </c>
      <c r="AB45" s="102" t="n">
        <v>-111</v>
      </c>
    </row>
    <row r="46" customFormat="false" ht="15" hidden="false" customHeight="false" outlineLevel="0" collapsed="false">
      <c r="B46" s="98" t="s">
        <v>102</v>
      </c>
      <c r="E46" s="99" t="n">
        <f aca="false">I46*0.95</f>
        <v>0</v>
      </c>
      <c r="F46" s="99" t="n">
        <f aca="false">J46*0.95</f>
        <v>0</v>
      </c>
      <c r="G46" s="99" t="n">
        <f aca="false">K46*0.95</f>
        <v>0</v>
      </c>
      <c r="H46" s="100" t="n">
        <f aca="false">L46*0.95</f>
        <v>0</v>
      </c>
      <c r="I46" s="99" t="n">
        <f aca="false">M46*0.95</f>
        <v>0</v>
      </c>
      <c r="J46" s="99" t="n">
        <f aca="false">N46*0.95</f>
        <v>0</v>
      </c>
      <c r="K46" s="99" t="n">
        <f aca="false">O46*0.95</f>
        <v>0</v>
      </c>
      <c r="L46" s="100" t="n">
        <f aca="false">P46*0.95</f>
        <v>0</v>
      </c>
      <c r="M46" s="99" t="n">
        <f aca="false">Q46*0.95</f>
        <v>0</v>
      </c>
      <c r="N46" s="99" t="n">
        <f aca="false">R46*0.95</f>
        <v>0</v>
      </c>
      <c r="O46" s="99" t="n">
        <f aca="false">S46*0.95</f>
        <v>0</v>
      </c>
      <c r="P46" s="100" t="n">
        <f aca="false">T46*0.95</f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f aca="false">I47*0.95</f>
        <v>0</v>
      </c>
      <c r="F47" s="99" t="n">
        <f aca="false">J47*0.95</f>
        <v>0</v>
      </c>
      <c r="G47" s="99" t="n">
        <f aca="false">K47*0.95</f>
        <v>0</v>
      </c>
      <c r="H47" s="100" t="n">
        <f aca="false">L47*0.95</f>
        <v>0</v>
      </c>
      <c r="I47" s="99" t="n">
        <f aca="false">M47*0.95</f>
        <v>0</v>
      </c>
      <c r="J47" s="99" t="n">
        <f aca="false">N47*0.95</f>
        <v>0</v>
      </c>
      <c r="K47" s="99" t="n">
        <f aca="false">O47*0.95</f>
        <v>0</v>
      </c>
      <c r="L47" s="100" t="n">
        <f aca="false">P47*0.95</f>
        <v>0</v>
      </c>
      <c r="M47" s="99" t="n">
        <f aca="false">Q47*0.95</f>
        <v>0</v>
      </c>
      <c r="N47" s="99" t="n">
        <f aca="false">R47*0.95</f>
        <v>0</v>
      </c>
      <c r="O47" s="99" t="n">
        <f aca="false">S47*0.95</f>
        <v>0</v>
      </c>
      <c r="P47" s="100" t="n">
        <f aca="false">T47*0.95</f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f aca="false">I48*0.95</f>
        <v>0</v>
      </c>
      <c r="F48" s="103" t="n">
        <f aca="false">J48*0.95</f>
        <v>0</v>
      </c>
      <c r="G48" s="103" t="n">
        <f aca="false">K48*0.95</f>
        <v>0</v>
      </c>
      <c r="H48" s="104" t="n">
        <f aca="false">L48*0.95</f>
        <v>0</v>
      </c>
      <c r="I48" s="103" t="n">
        <f aca="false">M48*0.95</f>
        <v>0</v>
      </c>
      <c r="J48" s="103" t="n">
        <f aca="false">N48*0.95</f>
        <v>0</v>
      </c>
      <c r="K48" s="103" t="n">
        <f aca="false">O48*0.95</f>
        <v>0</v>
      </c>
      <c r="L48" s="104" t="n">
        <f aca="false">P48*0.95</f>
        <v>0</v>
      </c>
      <c r="M48" s="103" t="n">
        <f aca="false">Q48*0.95</f>
        <v>0</v>
      </c>
      <c r="N48" s="103" t="n">
        <f aca="false">R48*0.95</f>
        <v>0</v>
      </c>
      <c r="O48" s="103" t="n">
        <f aca="false">S48*0.95</f>
        <v>0</v>
      </c>
      <c r="P48" s="104" t="n">
        <f aca="false">T48*0.95</f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f aca="false">I49*0.95</f>
        <v>2214.599625</v>
      </c>
      <c r="F49" s="115" t="n">
        <f aca="false">J49*0.95</f>
        <v>2230.032375</v>
      </c>
      <c r="G49" s="115" t="n">
        <f aca="false">K49*0.95</f>
        <v>2278.90275</v>
      </c>
      <c r="H49" s="116" t="n">
        <f aca="false">L49*0.95</f>
        <v>2319.199375</v>
      </c>
      <c r="I49" s="115" t="n">
        <f aca="false">M49*0.95</f>
        <v>2331.1575</v>
      </c>
      <c r="J49" s="115" t="n">
        <f aca="false">N49*0.95</f>
        <v>2347.4025</v>
      </c>
      <c r="K49" s="115" t="n">
        <f aca="false">O49*0.95</f>
        <v>2398.845</v>
      </c>
      <c r="L49" s="116" t="n">
        <f aca="false">P49*0.95</f>
        <v>2441.2625</v>
      </c>
      <c r="M49" s="115" t="n">
        <f aca="false">Q49*0.95</f>
        <v>2453.85</v>
      </c>
      <c r="N49" s="115" t="n">
        <f aca="false">R49*0.95</f>
        <v>2470.95</v>
      </c>
      <c r="O49" s="115" t="n">
        <f aca="false">S49*0.95</f>
        <v>2525.1</v>
      </c>
      <c r="P49" s="116" t="n">
        <f aca="false">T49*0.95</f>
        <v>2569.75</v>
      </c>
      <c r="Q49" s="115" t="n">
        <v>2583</v>
      </c>
      <c r="R49" s="115" t="n">
        <v>2601</v>
      </c>
      <c r="S49" s="115" t="n">
        <v>2658</v>
      </c>
      <c r="T49" s="116" t="n">
        <v>2705</v>
      </c>
      <c r="U49" s="115" t="n">
        <v>2665</v>
      </c>
      <c r="V49" s="115" t="n">
        <v>2601</v>
      </c>
      <c r="W49" s="115" t="n">
        <v>2579</v>
      </c>
      <c r="X49" s="116" t="n">
        <v>2618</v>
      </c>
      <c r="Y49" s="115" t="n">
        <v>2588</v>
      </c>
      <c r="Z49" s="115" t="n">
        <v>2600</v>
      </c>
      <c r="AA49" s="115" t="n">
        <v>2582</v>
      </c>
      <c r="AB49" s="116" t="n">
        <v>3799</v>
      </c>
    </row>
    <row r="50" customFormat="false" ht="15" hidden="false" customHeight="false" outlineLevel="0" collapsed="false">
      <c r="B50" s="97"/>
      <c r="E50" s="84" t="n">
        <f aca="false">I50*0.95</f>
        <v>0</v>
      </c>
      <c r="F50" s="84" t="n">
        <f aca="false">J50*0.95</f>
        <v>0</v>
      </c>
      <c r="G50" s="84" t="n">
        <f aca="false">K50*0.95</f>
        <v>0</v>
      </c>
      <c r="H50" s="95" t="n">
        <f aca="false">L50*0.95</f>
        <v>0</v>
      </c>
      <c r="I50" s="84" t="n">
        <f aca="false">M50*0.95</f>
        <v>0</v>
      </c>
      <c r="J50" s="84" t="n">
        <f aca="false">N50*0.95</f>
        <v>0</v>
      </c>
      <c r="K50" s="84" t="n">
        <f aca="false">O50*0.95</f>
        <v>0</v>
      </c>
      <c r="L50" s="95" t="n">
        <f aca="false">P50*0.95</f>
        <v>0</v>
      </c>
      <c r="M50" s="84" t="n">
        <f aca="false">Q50*0.95</f>
        <v>0</v>
      </c>
      <c r="N50" s="84" t="n">
        <f aca="false">R50*0.95</f>
        <v>0</v>
      </c>
      <c r="O50" s="84" t="n">
        <f aca="false">S50*0.95</f>
        <v>0</v>
      </c>
      <c r="P50" s="95" t="n">
        <f aca="false">T50*0.95</f>
        <v>0</v>
      </c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f aca="false">I51*0.95</f>
        <v>2376.6435</v>
      </c>
      <c r="F51" s="112" t="n">
        <f aca="false">J51*0.95</f>
        <v>2559.264375</v>
      </c>
      <c r="G51" s="112" t="n">
        <f aca="false">K51*0.95</f>
        <v>2721.30825</v>
      </c>
      <c r="H51" s="118" t="n">
        <f aca="false">L51*0.95</f>
        <v>2595.274125</v>
      </c>
      <c r="I51" s="112" t="n">
        <f aca="false">M51*0.95</f>
        <v>2501.73</v>
      </c>
      <c r="J51" s="112" t="n">
        <f aca="false">N51*0.95</f>
        <v>2693.9625</v>
      </c>
      <c r="K51" s="112" t="n">
        <f aca="false">O51*0.95</f>
        <v>2864.535</v>
      </c>
      <c r="L51" s="118" t="n">
        <f aca="false">P51*0.95</f>
        <v>2731.8675</v>
      </c>
      <c r="M51" s="112" t="n">
        <f aca="false">Q51*0.95</f>
        <v>2633.4</v>
      </c>
      <c r="N51" s="112" t="n">
        <f aca="false">R51*0.95</f>
        <v>2835.75</v>
      </c>
      <c r="O51" s="112" t="n">
        <f aca="false">S51*0.95</f>
        <v>3015.3</v>
      </c>
      <c r="P51" s="118" t="n">
        <f aca="false">T51*0.95</f>
        <v>2875.65</v>
      </c>
      <c r="Q51" s="112" t="n">
        <v>2772</v>
      </c>
      <c r="R51" s="112" t="n">
        <v>2985</v>
      </c>
      <c r="S51" s="112" t="n">
        <v>3174</v>
      </c>
      <c r="T51" s="118" t="n">
        <v>3027</v>
      </c>
      <c r="U51" s="112" t="n">
        <v>2983</v>
      </c>
      <c r="V51" s="112" t="n">
        <v>2815</v>
      </c>
      <c r="W51" s="112" t="n">
        <v>2869</v>
      </c>
      <c r="X51" s="118" t="n">
        <v>2928</v>
      </c>
      <c r="Y51" s="112" t="n">
        <v>2778</v>
      </c>
      <c r="Z51" s="112" t="n">
        <v>2895</v>
      </c>
      <c r="AA51" s="112" t="n">
        <v>2817</v>
      </c>
      <c r="AB51" s="118" t="n">
        <v>4134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7</v>
      </c>
      <c r="Q52" s="119" t="s">
        <v>107</v>
      </c>
      <c r="R52" s="119" t="s">
        <v>108</v>
      </c>
      <c r="S52" s="119" t="s">
        <v>107</v>
      </c>
      <c r="T52" s="119" t="s">
        <v>108</v>
      </c>
      <c r="U52" s="119" t="s">
        <v>107</v>
      </c>
      <c r="V52" s="119" t="s">
        <v>107</v>
      </c>
      <c r="W52" s="119" t="s">
        <v>107</v>
      </c>
      <c r="X52" s="119" t="s">
        <v>108</v>
      </c>
      <c r="Y52" s="119" t="s">
        <v>108</v>
      </c>
      <c r="Z52" s="119" t="s">
        <v>107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124</v>
      </c>
      <c r="Q54" s="99" t="n">
        <v>111</v>
      </c>
      <c r="R54" s="99" t="n">
        <v>282</v>
      </c>
      <c r="S54" s="99" t="n">
        <v>321</v>
      </c>
      <c r="T54" s="99" t="n">
        <v>357</v>
      </c>
      <c r="U54" s="99" t="n">
        <v>43</v>
      </c>
      <c r="V54" s="99" t="n">
        <v>92</v>
      </c>
      <c r="W54" s="99" t="n">
        <v>78</v>
      </c>
      <c r="X54" s="99" t="n">
        <v>145</v>
      </c>
      <c r="Y54" s="99" t="n">
        <v>124</v>
      </c>
      <c r="Z54" s="99" t="n">
        <v>334</v>
      </c>
      <c r="AA54" s="99" t="n">
        <v>222</v>
      </c>
      <c r="AB54" s="99" t="n">
        <v>543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3</v>
      </c>
      <c r="Y55" s="99" t="n">
        <v>0</v>
      </c>
      <c r="Z55" s="99" t="n">
        <v>0</v>
      </c>
      <c r="AA55" s="99" t="n">
        <v>10</v>
      </c>
      <c r="AB55" s="99" t="n">
        <v>5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588</v>
      </c>
      <c r="Q57" s="99" t="n">
        <v>487</v>
      </c>
      <c r="R57" s="99" t="n">
        <v>476</v>
      </c>
      <c r="S57" s="99" t="n">
        <v>633</v>
      </c>
      <c r="T57" s="99" t="n">
        <v>497</v>
      </c>
      <c r="U57" s="99" t="n">
        <v>531</v>
      </c>
      <c r="V57" s="99" t="n">
        <v>512</v>
      </c>
      <c r="W57" s="99" t="n">
        <v>544</v>
      </c>
      <c r="X57" s="99" t="n">
        <v>622</v>
      </c>
      <c r="Y57" s="99" t="n">
        <v>528</v>
      </c>
      <c r="Z57" s="99" t="n">
        <v>525</v>
      </c>
      <c r="AA57" s="99" t="n">
        <v>592</v>
      </c>
      <c r="AB57" s="99" t="n">
        <v>326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5</v>
      </c>
      <c r="Q62" s="99" t="n">
        <v>0</v>
      </c>
      <c r="R62" s="99" t="n">
        <v>0</v>
      </c>
      <c r="S62" s="99" t="n">
        <v>0</v>
      </c>
      <c r="T62" s="99" t="n">
        <v>5</v>
      </c>
      <c r="U62" s="99" t="n">
        <v>5</v>
      </c>
      <c r="V62" s="99" t="n">
        <v>5</v>
      </c>
      <c r="W62" s="99" t="n">
        <v>4</v>
      </c>
      <c r="X62" s="99" t="n">
        <v>5</v>
      </c>
      <c r="Y62" s="99" t="n">
        <v>5</v>
      </c>
      <c r="Z62" s="99" t="n">
        <v>8</v>
      </c>
      <c r="AA62" s="99" t="n">
        <v>20</v>
      </c>
      <c r="AB62" s="99" t="n">
        <v>1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1</v>
      </c>
      <c r="AA63" s="99" t="n">
        <v>0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3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3</v>
      </c>
      <c r="Q66" s="99" t="n">
        <v>0</v>
      </c>
      <c r="R66" s="99" t="n">
        <v>0</v>
      </c>
      <c r="S66" s="99" t="n">
        <v>0</v>
      </c>
      <c r="T66" s="99" t="n">
        <v>22</v>
      </c>
      <c r="U66" s="99" t="n">
        <v>22</v>
      </c>
      <c r="V66" s="99" t="n">
        <v>22</v>
      </c>
      <c r="W66" s="99" t="n">
        <v>22</v>
      </c>
      <c r="X66" s="99" t="n">
        <v>37</v>
      </c>
      <c r="Y66" s="99" t="n">
        <v>42</v>
      </c>
      <c r="Z66" s="99" t="n">
        <v>42</v>
      </c>
      <c r="AA66" s="99" t="n">
        <v>42</v>
      </c>
      <c r="AB66" s="99" t="n">
        <v>58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0</v>
      </c>
      <c r="O67" s="99" t="n">
        <v>0</v>
      </c>
      <c r="P67" s="99" t="n">
        <v>476</v>
      </c>
      <c r="Q67" s="99" t="n">
        <v>538</v>
      </c>
      <c r="R67" s="99" t="n">
        <v>626</v>
      </c>
      <c r="S67" s="99" t="n">
        <v>627</v>
      </c>
      <c r="T67" s="99" t="n">
        <v>564</v>
      </c>
      <c r="U67" s="99" t="n">
        <v>780</v>
      </c>
      <c r="V67" s="99" t="n">
        <v>579</v>
      </c>
      <c r="W67" s="99" t="n">
        <v>639</v>
      </c>
      <c r="X67" s="99" t="n">
        <v>607</v>
      </c>
      <c r="Y67" s="99" t="n">
        <v>614</v>
      </c>
      <c r="Z67" s="99" t="n">
        <v>550</v>
      </c>
      <c r="AA67" s="99" t="n">
        <v>570</v>
      </c>
      <c r="AB67" s="99" t="n">
        <v>558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0</v>
      </c>
      <c r="P68" s="99" t="n">
        <v>12</v>
      </c>
      <c r="Q68" s="99" t="n">
        <v>29</v>
      </c>
      <c r="R68" s="99" t="n">
        <v>29</v>
      </c>
      <c r="S68" s="99" t="n">
        <v>22</v>
      </c>
      <c r="T68" s="99" t="n">
        <v>32</v>
      </c>
      <c r="U68" s="99" t="n">
        <v>33</v>
      </c>
      <c r="V68" s="99" t="n">
        <v>59</v>
      </c>
      <c r="W68" s="99" t="n">
        <v>36</v>
      </c>
      <c r="X68" s="99" t="n">
        <v>22</v>
      </c>
      <c r="Y68" s="99" t="n">
        <v>23</v>
      </c>
      <c r="Z68" s="99" t="n">
        <v>11</v>
      </c>
      <c r="AA68" s="99" t="n">
        <v>13</v>
      </c>
      <c r="AB68" s="99" t="n">
        <v>6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3</v>
      </c>
      <c r="S69" s="99" t="n">
        <v>3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102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477</v>
      </c>
      <c r="Q77" s="99" t="n">
        <v>470</v>
      </c>
      <c r="R77" s="99" t="n">
        <v>470</v>
      </c>
      <c r="S77" s="99" t="n">
        <v>524</v>
      </c>
      <c r="T77" s="99" t="n">
        <v>491</v>
      </c>
      <c r="U77" s="99" t="n">
        <v>530</v>
      </c>
      <c r="V77" s="99" t="n">
        <v>543</v>
      </c>
      <c r="W77" s="99" t="n">
        <v>570</v>
      </c>
      <c r="X77" s="99" t="n">
        <v>520</v>
      </c>
      <c r="Y77" s="99" t="n">
        <v>522</v>
      </c>
      <c r="Z77" s="99" t="n">
        <v>555</v>
      </c>
      <c r="AA77" s="99" t="n">
        <v>557</v>
      </c>
      <c r="AB77" s="99" t="n">
        <v>557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49</v>
      </c>
      <c r="Q79" s="99" t="n">
        <v>49</v>
      </c>
      <c r="R79" s="99" t="n">
        <v>49</v>
      </c>
      <c r="S79" s="99" t="n">
        <v>50</v>
      </c>
      <c r="T79" s="99" t="n">
        <v>127</v>
      </c>
      <c r="U79" s="99" t="n">
        <v>138</v>
      </c>
      <c r="V79" s="99" t="n">
        <v>130</v>
      </c>
      <c r="W79" s="99" t="n">
        <v>130</v>
      </c>
      <c r="X79" s="99" t="n">
        <v>222</v>
      </c>
      <c r="Y79" s="99" t="n">
        <v>222</v>
      </c>
      <c r="Z79" s="99" t="n">
        <v>224</v>
      </c>
      <c r="AA79" s="99" t="n">
        <v>217</v>
      </c>
      <c r="AB79" s="99" t="n">
        <v>228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28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2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4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98</v>
      </c>
      <c r="Y84" s="99" t="n">
        <v>111</v>
      </c>
      <c r="Z84" s="99" t="n">
        <v>123</v>
      </c>
      <c r="AA84" s="99" t="n">
        <v>136</v>
      </c>
      <c r="AB84" s="99" t="n">
        <v>148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2</v>
      </c>
      <c r="R85" s="99" t="n">
        <v>5</v>
      </c>
      <c r="S85" s="99" t="n">
        <v>7</v>
      </c>
      <c r="T85" s="99" t="n">
        <v>19</v>
      </c>
      <c r="U85" s="99" t="n">
        <v>19</v>
      </c>
      <c r="V85" s="99" t="n">
        <v>19</v>
      </c>
      <c r="W85" s="99" t="n">
        <v>19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0</v>
      </c>
      <c r="N86" s="99" t="n">
        <v>0</v>
      </c>
      <c r="O86" s="99" t="n">
        <v>0</v>
      </c>
      <c r="P86" s="99" t="n">
        <v>1</v>
      </c>
      <c r="Q86" s="99" t="n">
        <v>8</v>
      </c>
      <c r="R86" s="99" t="n">
        <v>12</v>
      </c>
      <c r="S86" s="99" t="n">
        <v>37</v>
      </c>
      <c r="T86" s="99" t="n">
        <v>51</v>
      </c>
      <c r="U86" s="99" t="n">
        <v>51</v>
      </c>
      <c r="V86" s="99" t="n">
        <v>51</v>
      </c>
      <c r="W86" s="99" t="n">
        <v>51</v>
      </c>
      <c r="X86" s="99" t="n">
        <v>42</v>
      </c>
      <c r="Y86" s="99" t="n">
        <v>48</v>
      </c>
      <c r="Z86" s="99" t="n">
        <v>55</v>
      </c>
      <c r="AA86" s="99" t="n">
        <v>62</v>
      </c>
      <c r="AB86" s="99" t="n">
        <v>69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1080</v>
      </c>
      <c r="S93" s="99" t="n">
        <v>1132</v>
      </c>
      <c r="T93" s="99" t="n">
        <v>1132</v>
      </c>
      <c r="U93" s="99" t="n">
        <v>1132</v>
      </c>
      <c r="V93" s="99" t="n">
        <v>1132</v>
      </c>
      <c r="W93" s="99" t="n">
        <v>1132</v>
      </c>
      <c r="X93" s="99" t="n">
        <v>1132</v>
      </c>
      <c r="Y93" s="99" t="n">
        <v>1132</v>
      </c>
      <c r="Z93" s="99" t="n">
        <v>1132</v>
      </c>
      <c r="AA93" s="99" t="n">
        <v>1132</v>
      </c>
      <c r="AB93" s="99" t="n">
        <v>1132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14</v>
      </c>
      <c r="S94" s="99" t="n">
        <v>94</v>
      </c>
      <c r="T94" s="99" t="n">
        <v>123</v>
      </c>
      <c r="U94" s="99" t="n">
        <v>151</v>
      </c>
      <c r="V94" s="99" t="n">
        <v>179</v>
      </c>
      <c r="W94" s="99" t="n">
        <v>208</v>
      </c>
      <c r="X94" s="99" t="n">
        <v>236</v>
      </c>
      <c r="Y94" s="99" t="n">
        <v>264</v>
      </c>
      <c r="Z94" s="99" t="n">
        <v>293</v>
      </c>
      <c r="AA94" s="99" t="n">
        <v>321</v>
      </c>
      <c r="AB94" s="99" t="n">
        <v>349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1132</v>
      </c>
      <c r="Q95" s="99" t="n">
        <v>1095</v>
      </c>
      <c r="R95" s="99" t="n">
        <v>0</v>
      </c>
      <c r="S95" s="99" t="n">
        <v>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0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9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0</v>
      </c>
      <c r="O102" s="99" t="n">
        <v>0</v>
      </c>
      <c r="P102" s="99" t="n">
        <v>159</v>
      </c>
      <c r="Q102" s="99" t="n">
        <v>102</v>
      </c>
      <c r="R102" s="99" t="n">
        <v>323</v>
      </c>
      <c r="S102" s="99" t="n">
        <v>474</v>
      </c>
      <c r="T102" s="99" t="n">
        <v>233</v>
      </c>
      <c r="U102" s="99" t="n">
        <v>310</v>
      </c>
      <c r="V102" s="99" t="n">
        <v>210</v>
      </c>
      <c r="W102" s="99" t="n">
        <v>286</v>
      </c>
      <c r="X102" s="99" t="n">
        <v>202</v>
      </c>
      <c r="Y102" s="99" t="n">
        <v>60</v>
      </c>
      <c r="Z102" s="99" t="n">
        <v>70</v>
      </c>
      <c r="AA102" s="99" t="n">
        <v>70</v>
      </c>
      <c r="AB102" s="99" t="n">
        <v>75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86</v>
      </c>
      <c r="Q103" s="99" t="n">
        <v>87</v>
      </c>
      <c r="R103" s="99" t="n">
        <v>0</v>
      </c>
      <c r="S103" s="99" t="n">
        <v>0</v>
      </c>
      <c r="T103" s="99" t="n">
        <v>23</v>
      </c>
      <c r="U103" s="99" t="n">
        <v>4</v>
      </c>
      <c r="V103" s="99" t="n">
        <v>0</v>
      </c>
      <c r="W103" s="99" t="n">
        <v>0</v>
      </c>
      <c r="X103" s="99" t="n">
        <v>6</v>
      </c>
      <c r="Y103" s="99" t="n">
        <v>0</v>
      </c>
      <c r="Z103" s="99" t="n">
        <v>26</v>
      </c>
      <c r="AA103" s="99" t="n">
        <v>21</v>
      </c>
      <c r="AB103" s="99" t="n">
        <v>12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61</v>
      </c>
      <c r="S104" s="99" t="n">
        <v>42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0</v>
      </c>
      <c r="M107" s="99" t="n">
        <v>0</v>
      </c>
      <c r="N107" s="99" t="n">
        <v>0</v>
      </c>
      <c r="O107" s="99" t="n">
        <v>0</v>
      </c>
      <c r="P107" s="99" t="n">
        <v>63</v>
      </c>
      <c r="Q107" s="99" t="n">
        <v>0</v>
      </c>
      <c r="R107" s="99" t="n">
        <v>0</v>
      </c>
      <c r="S107" s="99" t="n">
        <v>0</v>
      </c>
      <c r="T107" s="99" t="n">
        <v>0</v>
      </c>
      <c r="U107" s="99" t="n">
        <v>0</v>
      </c>
      <c r="V107" s="99" t="n">
        <v>0</v>
      </c>
      <c r="W107" s="99" t="n">
        <v>0</v>
      </c>
      <c r="X107" s="99" t="n">
        <v>156</v>
      </c>
      <c r="Y107" s="99" t="n">
        <v>174</v>
      </c>
      <c r="Z107" s="99" t="n">
        <v>230</v>
      </c>
      <c r="AA107" s="99" t="n">
        <v>180</v>
      </c>
      <c r="AB107" s="99" t="n">
        <v>31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56</v>
      </c>
      <c r="U108" s="99" t="n">
        <v>0</v>
      </c>
      <c r="V108" s="99" t="n">
        <v>0</v>
      </c>
      <c r="W108" s="99" t="n">
        <v>0</v>
      </c>
      <c r="X108" s="99" t="n">
        <v>-77</v>
      </c>
      <c r="Y108" s="99" t="n">
        <v>-91</v>
      </c>
      <c r="Z108" s="99" t="n">
        <v>-80</v>
      </c>
      <c r="AA108" s="99" t="n">
        <v>-85</v>
      </c>
      <c r="AB108" s="99" t="n">
        <v>-11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6</v>
      </c>
      <c r="U109" s="99" t="n">
        <v>0</v>
      </c>
      <c r="V109" s="99" t="n">
        <v>0</v>
      </c>
      <c r="W109" s="99" t="n">
        <v>0</v>
      </c>
      <c r="X109" s="99" t="n">
        <v>3</v>
      </c>
      <c r="Y109" s="99" t="n">
        <v>-13</v>
      </c>
      <c r="Z109" s="99" t="n">
        <v>-11</v>
      </c>
      <c r="AA109" s="99" t="n">
        <v>-11</v>
      </c>
      <c r="AB109" s="99" t="n">
        <v>-19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4</v>
      </c>
      <c r="U114" s="99" t="n">
        <v>4</v>
      </c>
      <c r="V114" s="99" t="n">
        <v>4</v>
      </c>
      <c r="W114" s="99" t="n">
        <v>4</v>
      </c>
      <c r="X114" s="99" t="n">
        <v>20</v>
      </c>
      <c r="Y114" s="99" t="n">
        <v>60</v>
      </c>
      <c r="Z114" s="99" t="n">
        <v>60</v>
      </c>
      <c r="AA114" s="99" t="n">
        <v>60</v>
      </c>
      <c r="AB114" s="99" t="n">
        <v>67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0</v>
      </c>
      <c r="O117" s="99" t="n">
        <v>0</v>
      </c>
      <c r="P117" s="99" t="n">
        <v>2542</v>
      </c>
      <c r="Q117" s="99" t="n">
        <v>2610</v>
      </c>
      <c r="R117" s="99" t="n">
        <v>2610</v>
      </c>
      <c r="S117" s="99" t="n">
        <v>2610</v>
      </c>
      <c r="T117" s="99" t="n">
        <v>2610</v>
      </c>
      <c r="U117" s="99" t="n">
        <v>2610</v>
      </c>
      <c r="V117" s="99" t="n">
        <v>2610</v>
      </c>
      <c r="W117" s="99" t="n">
        <v>2610</v>
      </c>
      <c r="X117" s="99" t="n">
        <v>2610</v>
      </c>
      <c r="Y117" s="99" t="n">
        <v>2610</v>
      </c>
      <c r="Z117" s="99" t="n">
        <v>2610</v>
      </c>
      <c r="AA117" s="99" t="n">
        <v>2610</v>
      </c>
      <c r="AB117" s="99" t="n">
        <v>391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-8</v>
      </c>
      <c r="R119" s="99" t="n">
        <v>-8</v>
      </c>
      <c r="S119" s="99" t="n">
        <v>-8</v>
      </c>
      <c r="T119" s="99" t="n">
        <v>-7</v>
      </c>
      <c r="U119" s="99" t="n">
        <v>95</v>
      </c>
      <c r="V119" s="99" t="n">
        <v>95</v>
      </c>
      <c r="W119" s="99" t="n">
        <v>95</v>
      </c>
      <c r="X119" s="99" t="n">
        <v>95</v>
      </c>
      <c r="Y119" s="99" t="n">
        <v>-4</v>
      </c>
      <c r="Z119" s="99" t="n">
        <v>-4</v>
      </c>
      <c r="AA119" s="99" t="n">
        <v>-4</v>
      </c>
      <c r="AB119" s="99" t="n">
        <v>-4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-8</v>
      </c>
      <c r="Q120" s="99" t="n">
        <v>-19</v>
      </c>
      <c r="R120" s="99" t="n">
        <v>-1</v>
      </c>
      <c r="S120" s="99" t="n">
        <v>56</v>
      </c>
      <c r="T120" s="99" t="n">
        <v>102</v>
      </c>
      <c r="U120" s="99" t="n">
        <v>-40</v>
      </c>
      <c r="V120" s="99" t="n">
        <v>-104</v>
      </c>
      <c r="W120" s="99" t="n">
        <v>-126</v>
      </c>
      <c r="X120" s="99" t="n">
        <v>-87</v>
      </c>
      <c r="Y120" s="99" t="n">
        <v>-18</v>
      </c>
      <c r="Z120" s="99" t="n">
        <v>-6</v>
      </c>
      <c r="AA120" s="99" t="n">
        <v>-24</v>
      </c>
      <c r="AB120" s="99" t="n">
        <v>-107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f aca="false">I9*0.7</f>
        <v>598.1535</v>
      </c>
      <c r="F9" s="99" t="n">
        <f aca="false">J9*0.7</f>
        <v>1299.6585</v>
      </c>
      <c r="G9" s="99" t="n">
        <f aca="false">K9*0.7</f>
        <v>2020.977</v>
      </c>
      <c r="H9" s="100" t="n">
        <f aca="false">L9*0.7</f>
        <v>2840.292</v>
      </c>
      <c r="I9" s="99" t="n">
        <f aca="false">M9*0.9</f>
        <v>854.505</v>
      </c>
      <c r="J9" s="99" t="n">
        <f aca="false">N9*0.9</f>
        <v>1856.655</v>
      </c>
      <c r="K9" s="99" t="n">
        <f aca="false">O9*0.9</f>
        <v>2887.11</v>
      </c>
      <c r="L9" s="100" t="n">
        <f aca="false">P9*0.9</f>
        <v>4057.56</v>
      </c>
      <c r="M9" s="99" t="n">
        <f aca="false">Q9*0.85</f>
        <v>949.45</v>
      </c>
      <c r="N9" s="99" t="n">
        <f aca="false">R9*0.85</f>
        <v>2062.95</v>
      </c>
      <c r="O9" s="99" t="n">
        <f aca="false">S9*0.85</f>
        <v>3207.9</v>
      </c>
      <c r="P9" s="100" t="n">
        <f aca="false">T9*0.85</f>
        <v>4508.4</v>
      </c>
      <c r="Q9" s="99" t="n">
        <v>1117</v>
      </c>
      <c r="R9" s="99" t="n">
        <v>2427</v>
      </c>
      <c r="S9" s="99" t="n">
        <v>3774</v>
      </c>
      <c r="T9" s="100" t="n">
        <v>5304</v>
      </c>
      <c r="U9" s="99" t="n">
        <v>1079</v>
      </c>
      <c r="V9" s="99" t="n">
        <v>2390</v>
      </c>
      <c r="W9" s="99" t="n">
        <v>3731</v>
      </c>
      <c r="X9" s="100" t="n">
        <v>5389</v>
      </c>
      <c r="Y9" s="99" t="n">
        <v>1122</v>
      </c>
      <c r="Z9" s="99" t="n">
        <v>2395</v>
      </c>
      <c r="AA9" s="99" t="n">
        <v>3597</v>
      </c>
      <c r="AB9" s="100" t="n">
        <v>4729</v>
      </c>
    </row>
    <row r="10" customFormat="false" ht="15" hidden="false" customHeight="false" outlineLevel="0" collapsed="false">
      <c r="B10" s="98"/>
      <c r="E10" s="103" t="n">
        <f aca="false">I10*0.7</f>
        <v>0</v>
      </c>
      <c r="F10" s="103" t="n">
        <f aca="false">J10*0.7</f>
        <v>0</v>
      </c>
      <c r="G10" s="103" t="n">
        <f aca="false">K10*0.7</f>
        <v>0</v>
      </c>
      <c r="H10" s="104" t="n">
        <f aca="false">L10*0.7</f>
        <v>0</v>
      </c>
      <c r="I10" s="103" t="n">
        <f aca="false">M10*0.9</f>
        <v>0</v>
      </c>
      <c r="J10" s="103" t="n">
        <f aca="false">N10*0.9</f>
        <v>0</v>
      </c>
      <c r="K10" s="103" t="n">
        <f aca="false">O10*0.9</f>
        <v>0</v>
      </c>
      <c r="L10" s="104" t="n">
        <f aca="false">P10*0.9</f>
        <v>0</v>
      </c>
      <c r="M10" s="103" t="n">
        <f aca="false">Q10*0.85</f>
        <v>0</v>
      </c>
      <c r="N10" s="103" t="n">
        <f aca="false">R10*0.85</f>
        <v>0</v>
      </c>
      <c r="O10" s="103" t="n">
        <f aca="false">S10*0.85</f>
        <v>0</v>
      </c>
      <c r="P10" s="104" t="n">
        <f aca="false">T10*0.85</f>
        <v>0</v>
      </c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f aca="false">I11*0.7</f>
        <v>598.1535</v>
      </c>
      <c r="F11" s="125" t="n">
        <f aca="false">J11*0.7</f>
        <v>1299.6585</v>
      </c>
      <c r="G11" s="125" t="n">
        <f aca="false">K11*0.7</f>
        <v>2020.977</v>
      </c>
      <c r="H11" s="107" t="n">
        <f aca="false">L11*0.7</f>
        <v>2840.292</v>
      </c>
      <c r="I11" s="125" t="n">
        <f aca="false">M11*0.9</f>
        <v>854.505</v>
      </c>
      <c r="J11" s="125" t="n">
        <f aca="false">N11*0.9</f>
        <v>1856.655</v>
      </c>
      <c r="K11" s="125" t="n">
        <f aca="false">O11*0.9</f>
        <v>2887.11</v>
      </c>
      <c r="L11" s="107" t="n">
        <f aca="false">P11*0.9</f>
        <v>4057.56</v>
      </c>
      <c r="M11" s="125" t="n">
        <f aca="false">Q11*0.85</f>
        <v>949.45</v>
      </c>
      <c r="N11" s="125" t="n">
        <f aca="false">R11*0.85</f>
        <v>2062.95</v>
      </c>
      <c r="O11" s="125" t="n">
        <f aca="false">S11*0.85</f>
        <v>3207.9</v>
      </c>
      <c r="P11" s="107" t="n">
        <f aca="false">T11*0.85</f>
        <v>4508.4</v>
      </c>
      <c r="Q11" s="125" t="n">
        <v>1117</v>
      </c>
      <c r="R11" s="125" t="n">
        <v>2427</v>
      </c>
      <c r="S11" s="125" t="n">
        <v>3774</v>
      </c>
      <c r="T11" s="107" t="n">
        <v>5304</v>
      </c>
      <c r="U11" s="125" t="n">
        <v>1079</v>
      </c>
      <c r="V11" s="125" t="n">
        <v>2390</v>
      </c>
      <c r="W11" s="125" t="n">
        <v>3731</v>
      </c>
      <c r="X11" s="107" t="n">
        <v>5389</v>
      </c>
      <c r="Y11" s="125" t="n">
        <v>1122</v>
      </c>
      <c r="Z11" s="125" t="n">
        <v>2395</v>
      </c>
      <c r="AA11" s="125" t="n">
        <v>3597</v>
      </c>
      <c r="AB11" s="107" t="n">
        <v>4729</v>
      </c>
    </row>
    <row r="12" customFormat="false" ht="15" hidden="false" customHeight="false" outlineLevel="0" collapsed="false">
      <c r="B12" s="98"/>
      <c r="E12" s="99" t="n">
        <f aca="false">I12*0.7</f>
        <v>0</v>
      </c>
      <c r="F12" s="99" t="n">
        <f aca="false">J12*0.7</f>
        <v>0</v>
      </c>
      <c r="G12" s="99" t="n">
        <f aca="false">K12*0.7</f>
        <v>0</v>
      </c>
      <c r="H12" s="100" t="n">
        <f aca="false">L12*0.7</f>
        <v>0</v>
      </c>
      <c r="I12" s="99" t="n">
        <f aca="false">M12*0.9</f>
        <v>0</v>
      </c>
      <c r="J12" s="99" t="n">
        <f aca="false">N12*0.9</f>
        <v>0</v>
      </c>
      <c r="K12" s="99" t="n">
        <f aca="false">O12*0.9</f>
        <v>0</v>
      </c>
      <c r="L12" s="100" t="n">
        <f aca="false">P12*0.9</f>
        <v>0</v>
      </c>
      <c r="M12" s="99" t="n">
        <f aca="false">Q12*0.85</f>
        <v>0</v>
      </c>
      <c r="N12" s="99" t="n">
        <f aca="false">R12*0.85</f>
        <v>0</v>
      </c>
      <c r="O12" s="99" t="n">
        <f aca="false">S12*0.85</f>
        <v>0</v>
      </c>
      <c r="P12" s="100" t="n">
        <f aca="false">T12*0.85</f>
        <v>0</v>
      </c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f aca="false">I13*0.7</f>
        <v>173.502</v>
      </c>
      <c r="F13" s="125" t="n">
        <f aca="false">J13*0.7</f>
        <v>397.8765</v>
      </c>
      <c r="G13" s="125" t="n">
        <f aca="false">K13*0.7</f>
        <v>626.535</v>
      </c>
      <c r="H13" s="107" t="n">
        <f aca="false">L13*0.7</f>
        <v>889.4655</v>
      </c>
      <c r="I13" s="125" t="n">
        <f aca="false">M13*0.9</f>
        <v>247.86</v>
      </c>
      <c r="J13" s="125" t="n">
        <f aca="false">N13*0.9</f>
        <v>568.395</v>
      </c>
      <c r="K13" s="125" t="n">
        <f aca="false">O13*0.9</f>
        <v>895.05</v>
      </c>
      <c r="L13" s="107" t="n">
        <f aca="false">P13*0.9</f>
        <v>1270.665</v>
      </c>
      <c r="M13" s="125" t="n">
        <f aca="false">Q13*0.85</f>
        <v>275.4</v>
      </c>
      <c r="N13" s="125" t="n">
        <f aca="false">R13*0.85</f>
        <v>631.55</v>
      </c>
      <c r="O13" s="125" t="n">
        <f aca="false">S13*0.85</f>
        <v>994.5</v>
      </c>
      <c r="P13" s="107" t="n">
        <f aca="false">T13*0.85</f>
        <v>1411.85</v>
      </c>
      <c r="Q13" s="125" t="n">
        <v>324</v>
      </c>
      <c r="R13" s="125" t="n">
        <v>743</v>
      </c>
      <c r="S13" s="125" t="n">
        <v>1170</v>
      </c>
      <c r="T13" s="107" t="n">
        <v>1661</v>
      </c>
      <c r="U13" s="125" t="n">
        <v>178</v>
      </c>
      <c r="V13" s="125" t="n">
        <v>266</v>
      </c>
      <c r="W13" s="125" t="n">
        <v>453</v>
      </c>
      <c r="X13" s="107" t="n">
        <v>777</v>
      </c>
      <c r="Y13" s="125" t="n">
        <v>214</v>
      </c>
      <c r="Z13" s="125" t="n">
        <v>479</v>
      </c>
      <c r="AA13" s="125" t="n">
        <v>665</v>
      </c>
      <c r="AB13" s="107" t="n">
        <v>846</v>
      </c>
    </row>
    <row r="14" customFormat="false" ht="15" hidden="false" customHeight="false" outlineLevel="0" collapsed="false">
      <c r="B14" s="98"/>
      <c r="E14" s="99" t="n">
        <f aca="false">I14*0.7</f>
        <v>0</v>
      </c>
      <c r="F14" s="99" t="n">
        <f aca="false">J14*0.7</f>
        <v>0</v>
      </c>
      <c r="G14" s="99" t="n">
        <f aca="false">K14*0.7</f>
        <v>0</v>
      </c>
      <c r="H14" s="100" t="n">
        <f aca="false">L14*0.7</f>
        <v>0</v>
      </c>
      <c r="I14" s="99" t="n">
        <f aca="false">M14*0.9</f>
        <v>0</v>
      </c>
      <c r="J14" s="99" t="n">
        <f aca="false">N14*0.9</f>
        <v>0</v>
      </c>
      <c r="K14" s="99" t="n">
        <f aca="false">O14*0.9</f>
        <v>0</v>
      </c>
      <c r="L14" s="100" t="n">
        <f aca="false">P14*0.9</f>
        <v>0</v>
      </c>
      <c r="M14" s="99" t="n">
        <f aca="false">Q14*0.85</f>
        <v>0</v>
      </c>
      <c r="N14" s="99" t="n">
        <f aca="false">R14*0.85</f>
        <v>0</v>
      </c>
      <c r="O14" s="99" t="n">
        <f aca="false">S14*0.85</f>
        <v>0</v>
      </c>
      <c r="P14" s="100" t="n">
        <f aca="false">T14*0.85</f>
        <v>0</v>
      </c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E15" s="84" t="n">
        <f aca="false">I15*0.7</f>
        <v>0</v>
      </c>
      <c r="F15" s="84" t="n">
        <f aca="false">J15*0.7</f>
        <v>0</v>
      </c>
      <c r="G15" s="84" t="n">
        <f aca="false">K15*0.7</f>
        <v>0</v>
      </c>
      <c r="H15" s="95" t="n">
        <f aca="false">L15*0.7</f>
        <v>0</v>
      </c>
      <c r="I15" s="84" t="n">
        <f aca="false">M15*0.9</f>
        <v>0</v>
      </c>
      <c r="J15" s="84" t="n">
        <f aca="false">N15*0.9</f>
        <v>0</v>
      </c>
      <c r="K15" s="84" t="n">
        <f aca="false">O15*0.9</f>
        <v>0</v>
      </c>
      <c r="L15" s="95" t="n">
        <f aca="false">P15*0.9</f>
        <v>0</v>
      </c>
      <c r="M15" s="84" t="n">
        <f aca="false">Q15*0.85</f>
        <v>0</v>
      </c>
      <c r="N15" s="84" t="n">
        <f aca="false">R15*0.85</f>
        <v>0</v>
      </c>
      <c r="O15" s="84" t="n">
        <f aca="false">S15*0.85</f>
        <v>0</v>
      </c>
      <c r="P15" s="95" t="n">
        <f aca="false">T15*0.85</f>
        <v>0</v>
      </c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f aca="false">I16*0.7</f>
        <v>0</v>
      </c>
      <c r="F16" s="99" t="n">
        <f aca="false">J16*0.7</f>
        <v>0</v>
      </c>
      <c r="G16" s="99" t="n">
        <f aca="false">K16*0.7</f>
        <v>0</v>
      </c>
      <c r="H16" s="100" t="n">
        <f aca="false">L16*0.7</f>
        <v>0</v>
      </c>
      <c r="I16" s="99" t="n">
        <f aca="false">M16*0.9</f>
        <v>0</v>
      </c>
      <c r="J16" s="99" t="n">
        <f aca="false">N16*0.9</f>
        <v>0</v>
      </c>
      <c r="K16" s="99" t="n">
        <f aca="false">O16*0.9</f>
        <v>0</v>
      </c>
      <c r="L16" s="100" t="n">
        <f aca="false">P16*0.9</f>
        <v>0</v>
      </c>
      <c r="M16" s="99" t="n">
        <f aca="false">Q16*0.85</f>
        <v>0</v>
      </c>
      <c r="N16" s="99" t="n">
        <f aca="false">R16*0.85</f>
        <v>0</v>
      </c>
      <c r="O16" s="99" t="n">
        <f aca="false">S16*0.85</f>
        <v>0</v>
      </c>
      <c r="P16" s="100" t="n">
        <f aca="false">T16*0.85</f>
        <v>0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2</v>
      </c>
      <c r="AA16" s="99" t="n">
        <v>4</v>
      </c>
      <c r="AB16" s="100" t="n">
        <v>8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f aca="false">I17*0.7</f>
        <v>0</v>
      </c>
      <c r="F17" s="99" t="n">
        <f aca="false">J17*0.7</f>
        <v>0</v>
      </c>
      <c r="G17" s="99" t="n">
        <f aca="false">K17*0.7</f>
        <v>0</v>
      </c>
      <c r="H17" s="100" t="n">
        <f aca="false">L17*0.7</f>
        <v>0</v>
      </c>
      <c r="I17" s="99" t="n">
        <f aca="false">M17*0.9</f>
        <v>0</v>
      </c>
      <c r="J17" s="99" t="n">
        <f aca="false">N17*0.9</f>
        <v>0</v>
      </c>
      <c r="K17" s="99" t="n">
        <f aca="false">O17*0.9</f>
        <v>0</v>
      </c>
      <c r="L17" s="100" t="n">
        <f aca="false">P17*0.9</f>
        <v>0</v>
      </c>
      <c r="M17" s="99" t="n">
        <f aca="false">Q17*0.85</f>
        <v>0</v>
      </c>
      <c r="N17" s="99" t="n">
        <f aca="false">R17*0.85</f>
        <v>0</v>
      </c>
      <c r="O17" s="99" t="n">
        <f aca="false">S17*0.85</f>
        <v>0</v>
      </c>
      <c r="P17" s="100" t="n">
        <f aca="false">T17*0.85</f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f aca="false">I18*0.7</f>
        <v>0</v>
      </c>
      <c r="F18" s="99" t="n">
        <f aca="false">J18*0.7</f>
        <v>0.5355</v>
      </c>
      <c r="G18" s="99" t="n">
        <f aca="false">K18*0.7</f>
        <v>1.071</v>
      </c>
      <c r="H18" s="100" t="n">
        <f aca="false">L18*0.7</f>
        <v>1.6065</v>
      </c>
      <c r="I18" s="99" t="n">
        <f aca="false">M18*0.9</f>
        <v>0</v>
      </c>
      <c r="J18" s="99" t="n">
        <f aca="false">N18*0.9</f>
        <v>0.765</v>
      </c>
      <c r="K18" s="99" t="n">
        <f aca="false">O18*0.9</f>
        <v>1.53</v>
      </c>
      <c r="L18" s="100" t="n">
        <f aca="false">P18*0.9</f>
        <v>2.295</v>
      </c>
      <c r="M18" s="99" t="n">
        <f aca="false">Q18*0.85</f>
        <v>0</v>
      </c>
      <c r="N18" s="99" t="n">
        <f aca="false">R18*0.85</f>
        <v>0.85</v>
      </c>
      <c r="O18" s="99" t="n">
        <f aca="false">S18*0.85</f>
        <v>1.7</v>
      </c>
      <c r="P18" s="100" t="n">
        <f aca="false">T18*0.85</f>
        <v>2.55</v>
      </c>
      <c r="Q18" s="99" t="n">
        <v>0</v>
      </c>
      <c r="R18" s="99" t="n">
        <v>1</v>
      </c>
      <c r="S18" s="99" t="n">
        <v>2</v>
      </c>
      <c r="T18" s="100" t="n">
        <v>3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f aca="false">I19*0.7</f>
        <v>0</v>
      </c>
      <c r="F19" s="103" t="n">
        <f aca="false">J19*0.7</f>
        <v>0</v>
      </c>
      <c r="G19" s="103" t="n">
        <f aca="false">K19*0.7</f>
        <v>0</v>
      </c>
      <c r="H19" s="104" t="n">
        <f aca="false">L19*0.7</f>
        <v>0</v>
      </c>
      <c r="I19" s="103" t="n">
        <f aca="false">M19*0.9</f>
        <v>0</v>
      </c>
      <c r="J19" s="103" t="n">
        <f aca="false">N19*0.9</f>
        <v>0</v>
      </c>
      <c r="K19" s="103" t="n">
        <f aca="false">O19*0.9</f>
        <v>0</v>
      </c>
      <c r="L19" s="104" t="n">
        <f aca="false">P19*0.9</f>
        <v>0</v>
      </c>
      <c r="M19" s="103" t="n">
        <f aca="false">Q19*0.85</f>
        <v>0</v>
      </c>
      <c r="N19" s="103" t="n">
        <f aca="false">R19*0.85</f>
        <v>0</v>
      </c>
      <c r="O19" s="103" t="n">
        <f aca="false">S19*0.85</f>
        <v>0</v>
      </c>
      <c r="P19" s="104" t="n">
        <f aca="false">T19*0.85</f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f aca="false">I20*0.7</f>
        <v>0</v>
      </c>
      <c r="F20" s="125" t="n">
        <f aca="false">J20*0.7</f>
        <v>0.5355</v>
      </c>
      <c r="G20" s="125" t="n">
        <f aca="false">K20*0.7</f>
        <v>1.071</v>
      </c>
      <c r="H20" s="127" t="n">
        <f aca="false">L20*0.7</f>
        <v>1.6065</v>
      </c>
      <c r="I20" s="125" t="n">
        <f aca="false">M20*0.9</f>
        <v>0</v>
      </c>
      <c r="J20" s="125" t="n">
        <f aca="false">N20*0.9</f>
        <v>0.765</v>
      </c>
      <c r="K20" s="125" t="n">
        <f aca="false">O20*0.9</f>
        <v>1.53</v>
      </c>
      <c r="L20" s="127" t="n">
        <f aca="false">P20*0.9</f>
        <v>2.295</v>
      </c>
      <c r="M20" s="125" t="n">
        <f aca="false">Q20*0.85</f>
        <v>0</v>
      </c>
      <c r="N20" s="125" t="n">
        <f aca="false">R20*0.85</f>
        <v>0.85</v>
      </c>
      <c r="O20" s="125" t="n">
        <f aca="false">S20*0.85</f>
        <v>1.7</v>
      </c>
      <c r="P20" s="127" t="n">
        <f aca="false">T20*0.85</f>
        <v>2.55</v>
      </c>
      <c r="Q20" s="125" t="n">
        <v>0</v>
      </c>
      <c r="R20" s="125" t="n">
        <v>1</v>
      </c>
      <c r="S20" s="125" t="n">
        <v>2</v>
      </c>
      <c r="T20" s="127" t="n">
        <v>3</v>
      </c>
      <c r="U20" s="125" t="n">
        <v>0</v>
      </c>
      <c r="V20" s="125" t="n">
        <v>0</v>
      </c>
      <c r="W20" s="125" t="n">
        <v>0</v>
      </c>
      <c r="X20" s="127" t="n">
        <v>0</v>
      </c>
      <c r="Y20" s="125" t="n">
        <v>0</v>
      </c>
      <c r="Z20" s="125" t="n">
        <v>2</v>
      </c>
      <c r="AA20" s="125" t="n">
        <v>4</v>
      </c>
      <c r="AB20" s="127" t="n">
        <v>8</v>
      </c>
    </row>
    <row r="21" customFormat="false" ht="15" hidden="false" customHeight="false" outlineLevel="0" collapsed="false">
      <c r="B21" s="98"/>
      <c r="E21" s="84" t="n">
        <f aca="false">I21*0.7</f>
        <v>0</v>
      </c>
      <c r="F21" s="84" t="n">
        <f aca="false">J21*0.7</f>
        <v>0</v>
      </c>
      <c r="G21" s="84" t="n">
        <f aca="false">K21*0.7</f>
        <v>0</v>
      </c>
      <c r="H21" s="95" t="n">
        <f aca="false">L21*0.7</f>
        <v>0</v>
      </c>
      <c r="I21" s="84" t="n">
        <f aca="false">M21*0.9</f>
        <v>0</v>
      </c>
      <c r="J21" s="84" t="n">
        <f aca="false">N21*0.9</f>
        <v>0</v>
      </c>
      <c r="K21" s="84" t="n">
        <f aca="false">O21*0.9</f>
        <v>0</v>
      </c>
      <c r="L21" s="95" t="n">
        <f aca="false">P21*0.9</f>
        <v>0</v>
      </c>
      <c r="M21" s="84" t="n">
        <f aca="false">Q21*0.85</f>
        <v>0</v>
      </c>
      <c r="N21" s="84" t="n">
        <f aca="false">R21*0.85</f>
        <v>0</v>
      </c>
      <c r="O21" s="84" t="n">
        <f aca="false">S21*0.85</f>
        <v>0</v>
      </c>
      <c r="P21" s="95" t="n">
        <f aca="false">T21*0.85</f>
        <v>0</v>
      </c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E22" s="84" t="n">
        <f aca="false">I22*0.7</f>
        <v>0</v>
      </c>
      <c r="F22" s="84" t="n">
        <f aca="false">J22*0.7</f>
        <v>0</v>
      </c>
      <c r="G22" s="84" t="n">
        <f aca="false">K22*0.7</f>
        <v>0</v>
      </c>
      <c r="H22" s="95" t="n">
        <f aca="false">L22*0.7</f>
        <v>0</v>
      </c>
      <c r="I22" s="84" t="n">
        <f aca="false">M22*0.9</f>
        <v>0</v>
      </c>
      <c r="J22" s="84" t="n">
        <f aca="false">N22*0.9</f>
        <v>0</v>
      </c>
      <c r="K22" s="84" t="n">
        <f aca="false">O22*0.9</f>
        <v>0</v>
      </c>
      <c r="L22" s="95" t="n">
        <f aca="false">P22*0.9</f>
        <v>0</v>
      </c>
      <c r="M22" s="84" t="n">
        <f aca="false">Q22*0.85</f>
        <v>0</v>
      </c>
      <c r="N22" s="84" t="n">
        <f aca="false">R22*0.85</f>
        <v>0</v>
      </c>
      <c r="O22" s="84" t="n">
        <f aca="false">S22*0.85</f>
        <v>0</v>
      </c>
      <c r="P22" s="95" t="n">
        <f aca="false">T22*0.85</f>
        <v>0</v>
      </c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f aca="false">I23*0.7</f>
        <v>0</v>
      </c>
      <c r="F23" s="99" t="n">
        <f aca="false">J23*0.7</f>
        <v>0</v>
      </c>
      <c r="G23" s="99" t="n">
        <f aca="false">K23*0.7</f>
        <v>0</v>
      </c>
      <c r="H23" s="100" t="n">
        <f aca="false">L23*0.7</f>
        <v>0</v>
      </c>
      <c r="I23" s="99" t="n">
        <f aca="false">M23*0.9</f>
        <v>0</v>
      </c>
      <c r="J23" s="99" t="n">
        <f aca="false">N23*0.9</f>
        <v>0</v>
      </c>
      <c r="K23" s="99" t="n">
        <f aca="false">O23*0.9</f>
        <v>0</v>
      </c>
      <c r="L23" s="100" t="n">
        <f aca="false">P23*0.9</f>
        <v>0</v>
      </c>
      <c r="M23" s="99" t="n">
        <f aca="false">Q23*0.85</f>
        <v>0</v>
      </c>
      <c r="N23" s="99" t="n">
        <f aca="false">R23*0.85</f>
        <v>0</v>
      </c>
      <c r="O23" s="99" t="n">
        <f aca="false">S23*0.85</f>
        <v>0</v>
      </c>
      <c r="P23" s="100" t="n">
        <f aca="false">T23*0.85</f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f aca="false">I24*0.7</f>
        <v>0</v>
      </c>
      <c r="F24" s="99" t="n">
        <f aca="false">J24*0.7</f>
        <v>0</v>
      </c>
      <c r="G24" s="99" t="n">
        <f aca="false">K24*0.7</f>
        <v>0</v>
      </c>
      <c r="H24" s="100" t="n">
        <f aca="false">L24*0.7</f>
        <v>0</v>
      </c>
      <c r="I24" s="99" t="n">
        <f aca="false">M24*0.9</f>
        <v>0</v>
      </c>
      <c r="J24" s="99" t="n">
        <f aca="false">N24*0.9</f>
        <v>0</v>
      </c>
      <c r="K24" s="99" t="n">
        <f aca="false">O24*0.9</f>
        <v>0</v>
      </c>
      <c r="L24" s="100" t="n">
        <f aca="false">P24*0.9</f>
        <v>0</v>
      </c>
      <c r="M24" s="99" t="n">
        <f aca="false">Q24*0.85</f>
        <v>0</v>
      </c>
      <c r="N24" s="99" t="n">
        <f aca="false">R24*0.85</f>
        <v>0</v>
      </c>
      <c r="O24" s="99" t="n">
        <f aca="false">S24*0.85</f>
        <v>0</v>
      </c>
      <c r="P24" s="100" t="n">
        <f aca="false">T24*0.85</f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-17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f aca="false">I25*0.7</f>
        <v>0</v>
      </c>
      <c r="F25" s="99" t="n">
        <f aca="false">J25*0.7</f>
        <v>0</v>
      </c>
      <c r="G25" s="99" t="n">
        <f aca="false">K25*0.7</f>
        <v>0</v>
      </c>
      <c r="H25" s="100" t="n">
        <f aca="false">L25*0.7</f>
        <v>0</v>
      </c>
      <c r="I25" s="99" t="n">
        <f aca="false">M25*0.9</f>
        <v>0</v>
      </c>
      <c r="J25" s="99" t="n">
        <f aca="false">N25*0.9</f>
        <v>0</v>
      </c>
      <c r="K25" s="99" t="n">
        <f aca="false">O25*0.9</f>
        <v>0</v>
      </c>
      <c r="L25" s="100" t="n">
        <f aca="false">P25*0.9</f>
        <v>0</v>
      </c>
      <c r="M25" s="99" t="n">
        <f aca="false">Q25*0.85</f>
        <v>0</v>
      </c>
      <c r="N25" s="99" t="n">
        <f aca="false">R25*0.85</f>
        <v>0</v>
      </c>
      <c r="O25" s="99" t="n">
        <f aca="false">S25*0.85</f>
        <v>0</v>
      </c>
      <c r="P25" s="100" t="n">
        <f aca="false">T25*0.85</f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f aca="false">I26*0.7</f>
        <v>0</v>
      </c>
      <c r="F26" s="99" t="n">
        <f aca="false">J26*0.7</f>
        <v>0</v>
      </c>
      <c r="G26" s="99" t="n">
        <f aca="false">K26*0.7</f>
        <v>0</v>
      </c>
      <c r="H26" s="100" t="n">
        <f aca="false">L26*0.7</f>
        <v>0</v>
      </c>
      <c r="I26" s="99" t="n">
        <f aca="false">M26*0.9</f>
        <v>0</v>
      </c>
      <c r="J26" s="99" t="n">
        <f aca="false">N26*0.9</f>
        <v>0</v>
      </c>
      <c r="K26" s="99" t="n">
        <f aca="false">O26*0.9</f>
        <v>0</v>
      </c>
      <c r="L26" s="100" t="n">
        <f aca="false">P26*0.9</f>
        <v>0</v>
      </c>
      <c r="M26" s="99" t="n">
        <f aca="false">Q26*0.85</f>
        <v>0</v>
      </c>
      <c r="N26" s="99" t="n">
        <f aca="false">R26*0.85</f>
        <v>0</v>
      </c>
      <c r="O26" s="99" t="n">
        <f aca="false">S26*0.85</f>
        <v>0</v>
      </c>
      <c r="P26" s="100" t="n">
        <f aca="false">T26*0.85</f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f aca="false">I27*0.7</f>
        <v>0</v>
      </c>
      <c r="F27" s="99" t="n">
        <f aca="false">J27*0.7</f>
        <v>0</v>
      </c>
      <c r="G27" s="99" t="n">
        <f aca="false">K27*0.7</f>
        <v>0</v>
      </c>
      <c r="H27" s="100" t="n">
        <f aca="false">L27*0.7</f>
        <v>0</v>
      </c>
      <c r="I27" s="99" t="n">
        <f aca="false">M27*0.9</f>
        <v>0</v>
      </c>
      <c r="J27" s="99" t="n">
        <f aca="false">N27*0.9</f>
        <v>0</v>
      </c>
      <c r="K27" s="99" t="n">
        <f aca="false">O27*0.9</f>
        <v>0</v>
      </c>
      <c r="L27" s="100" t="n">
        <f aca="false">P27*0.9</f>
        <v>0</v>
      </c>
      <c r="M27" s="99" t="n">
        <f aca="false">Q27*0.85</f>
        <v>0</v>
      </c>
      <c r="N27" s="99" t="n">
        <f aca="false">R27*0.85</f>
        <v>0</v>
      </c>
      <c r="O27" s="99" t="n">
        <f aca="false">S27*0.85</f>
        <v>0</v>
      </c>
      <c r="P27" s="100" t="n">
        <f aca="false">T27*0.85</f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f aca="false">I28*0.7</f>
        <v>0</v>
      </c>
      <c r="F28" s="99" t="n">
        <f aca="false">J28*0.7</f>
        <v>0</v>
      </c>
      <c r="G28" s="99" t="n">
        <f aca="false">K28*0.7</f>
        <v>0</v>
      </c>
      <c r="H28" s="100" t="n">
        <f aca="false">L28*0.7</f>
        <v>0</v>
      </c>
      <c r="I28" s="99" t="n">
        <f aca="false">M28*0.9</f>
        <v>0</v>
      </c>
      <c r="J28" s="99" t="n">
        <f aca="false">N28*0.9</f>
        <v>0</v>
      </c>
      <c r="K28" s="99" t="n">
        <f aca="false">O28*0.9</f>
        <v>0</v>
      </c>
      <c r="L28" s="100" t="n">
        <f aca="false">P28*0.9</f>
        <v>0</v>
      </c>
      <c r="M28" s="99" t="n">
        <f aca="false">Q28*0.85</f>
        <v>0</v>
      </c>
      <c r="N28" s="99" t="n">
        <f aca="false">R28*0.85</f>
        <v>0</v>
      </c>
      <c r="O28" s="99" t="n">
        <f aca="false">S28*0.85</f>
        <v>0</v>
      </c>
      <c r="P28" s="100" t="n">
        <f aca="false">T28*0.85</f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f aca="false">I29*0.7</f>
        <v>0</v>
      </c>
      <c r="F29" s="99" t="n">
        <f aca="false">J29*0.7</f>
        <v>0</v>
      </c>
      <c r="G29" s="99" t="n">
        <f aca="false">K29*0.7</f>
        <v>0</v>
      </c>
      <c r="H29" s="100" t="n">
        <f aca="false">L29*0.7</f>
        <v>0</v>
      </c>
      <c r="I29" s="99" t="n">
        <f aca="false">M29*0.9</f>
        <v>0</v>
      </c>
      <c r="J29" s="99" t="n">
        <f aca="false">N29*0.9</f>
        <v>0</v>
      </c>
      <c r="K29" s="99" t="n">
        <f aca="false">O29*0.9</f>
        <v>0</v>
      </c>
      <c r="L29" s="100" t="n">
        <f aca="false">P29*0.9</f>
        <v>0</v>
      </c>
      <c r="M29" s="99" t="n">
        <f aca="false">Q29*0.85</f>
        <v>0</v>
      </c>
      <c r="N29" s="99" t="n">
        <f aca="false">R29*0.85</f>
        <v>0</v>
      </c>
      <c r="O29" s="99" t="n">
        <f aca="false">S29*0.85</f>
        <v>0</v>
      </c>
      <c r="P29" s="100" t="n">
        <f aca="false">T29*0.85</f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f aca="false">I30*0.7</f>
        <v>0</v>
      </c>
      <c r="F30" s="99" t="n">
        <f aca="false">J30*0.7</f>
        <v>0</v>
      </c>
      <c r="G30" s="99" t="n">
        <f aca="false">K30*0.7</f>
        <v>0</v>
      </c>
      <c r="H30" s="100" t="n">
        <f aca="false">L30*0.7</f>
        <v>0</v>
      </c>
      <c r="I30" s="99" t="n">
        <f aca="false">M30*0.9</f>
        <v>0</v>
      </c>
      <c r="J30" s="99" t="n">
        <f aca="false">N30*0.9</f>
        <v>0</v>
      </c>
      <c r="K30" s="99" t="n">
        <f aca="false">O30*0.9</f>
        <v>0</v>
      </c>
      <c r="L30" s="100" t="n">
        <f aca="false">P30*0.9</f>
        <v>0</v>
      </c>
      <c r="M30" s="99" t="n">
        <f aca="false">Q30*0.85</f>
        <v>0</v>
      </c>
      <c r="N30" s="99" t="n">
        <f aca="false">R30*0.85</f>
        <v>0</v>
      </c>
      <c r="O30" s="99" t="n">
        <f aca="false">S30*0.85</f>
        <v>0</v>
      </c>
      <c r="P30" s="100" t="n">
        <f aca="false">T30*0.85</f>
        <v>0</v>
      </c>
      <c r="Q30" s="99" t="n">
        <v>0</v>
      </c>
      <c r="R30" s="99" t="n">
        <v>0</v>
      </c>
      <c r="S30" s="99" t="n">
        <v>0</v>
      </c>
      <c r="T30" s="100" t="n">
        <v>0</v>
      </c>
      <c r="U30" s="99" t="n">
        <v>0</v>
      </c>
      <c r="V30" s="99" t="n">
        <v>0</v>
      </c>
      <c r="W30" s="99" t="n">
        <v>0</v>
      </c>
      <c r="X30" s="100" t="n">
        <v>0</v>
      </c>
      <c r="Y30" s="99" t="n">
        <v>0</v>
      </c>
      <c r="Z30" s="99" t="n">
        <v>0</v>
      </c>
      <c r="AA30" s="99" t="n">
        <v>0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f aca="false">I31*0.7</f>
        <v>0</v>
      </c>
      <c r="F31" s="103" t="n">
        <f aca="false">J31*0.7</f>
        <v>0</v>
      </c>
      <c r="G31" s="103" t="n">
        <f aca="false">K31*0.7</f>
        <v>0</v>
      </c>
      <c r="H31" s="104" t="n">
        <f aca="false">L31*0.7</f>
        <v>0</v>
      </c>
      <c r="I31" s="103" t="n">
        <f aca="false">M31*0.9</f>
        <v>0</v>
      </c>
      <c r="J31" s="103" t="n">
        <f aca="false">N31*0.9</f>
        <v>0</v>
      </c>
      <c r="K31" s="103" t="n">
        <f aca="false">O31*0.9</f>
        <v>0</v>
      </c>
      <c r="L31" s="104" t="n">
        <f aca="false">P31*0.9</f>
        <v>0</v>
      </c>
      <c r="M31" s="103" t="n">
        <f aca="false">Q31*0.85</f>
        <v>0</v>
      </c>
      <c r="N31" s="103" t="n">
        <f aca="false">R31*0.85</f>
        <v>0</v>
      </c>
      <c r="O31" s="103" t="n">
        <f aca="false">S31*0.85</f>
        <v>0</v>
      </c>
      <c r="P31" s="104" t="n">
        <f aca="false">T31*0.85</f>
        <v>0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f aca="false">I32*0.7</f>
        <v>0</v>
      </c>
      <c r="F32" s="125" t="n">
        <f aca="false">J32*0.7</f>
        <v>0</v>
      </c>
      <c r="G32" s="125" t="n">
        <f aca="false">K32*0.7</f>
        <v>0</v>
      </c>
      <c r="H32" s="116" t="n">
        <f aca="false">L32*0.7</f>
        <v>0</v>
      </c>
      <c r="I32" s="125" t="n">
        <f aca="false">M32*0.9</f>
        <v>0</v>
      </c>
      <c r="J32" s="125" t="n">
        <f aca="false">N32*0.9</f>
        <v>0</v>
      </c>
      <c r="K32" s="125" t="n">
        <f aca="false">O32*0.9</f>
        <v>0</v>
      </c>
      <c r="L32" s="116" t="n">
        <f aca="false">P32*0.9</f>
        <v>0</v>
      </c>
      <c r="M32" s="125" t="n">
        <f aca="false">Q32*0.85</f>
        <v>0</v>
      </c>
      <c r="N32" s="125" t="n">
        <f aca="false">R32*0.85</f>
        <v>0</v>
      </c>
      <c r="O32" s="125" t="n">
        <f aca="false">S32*0.85</f>
        <v>0</v>
      </c>
      <c r="P32" s="116" t="n">
        <f aca="false">T32*0.85</f>
        <v>0</v>
      </c>
      <c r="Q32" s="125" t="n">
        <v>0</v>
      </c>
      <c r="R32" s="125" t="n">
        <v>0</v>
      </c>
      <c r="S32" s="125" t="n">
        <v>0</v>
      </c>
      <c r="T32" s="116" t="n">
        <v>0</v>
      </c>
      <c r="U32" s="125" t="n">
        <v>0</v>
      </c>
      <c r="V32" s="125" t="n">
        <v>0</v>
      </c>
      <c r="W32" s="125" t="n">
        <v>0</v>
      </c>
      <c r="X32" s="116" t="n">
        <v>-17</v>
      </c>
      <c r="Y32" s="125" t="n">
        <v>0</v>
      </c>
      <c r="Z32" s="125" t="n">
        <v>0</v>
      </c>
      <c r="AA32" s="125" t="n">
        <v>0</v>
      </c>
      <c r="AB32" s="116" t="n">
        <v>0</v>
      </c>
    </row>
    <row r="33" customFormat="false" ht="15" hidden="false" customHeight="false" outlineLevel="0" collapsed="false">
      <c r="B33" s="98"/>
      <c r="E33" s="84" t="n">
        <f aca="false">I33*0.7</f>
        <v>0</v>
      </c>
      <c r="F33" s="84" t="n">
        <f aca="false">J33*0.7</f>
        <v>0</v>
      </c>
      <c r="G33" s="84" t="n">
        <f aca="false">K33*0.7</f>
        <v>0</v>
      </c>
      <c r="H33" s="95" t="n">
        <f aca="false">L33*0.7</f>
        <v>0</v>
      </c>
      <c r="I33" s="84" t="n">
        <f aca="false">M33*0.9</f>
        <v>0</v>
      </c>
      <c r="J33" s="84" t="n">
        <f aca="false">N33*0.9</f>
        <v>0</v>
      </c>
      <c r="K33" s="84" t="n">
        <f aca="false">O33*0.9</f>
        <v>0</v>
      </c>
      <c r="L33" s="95" t="n">
        <f aca="false">P33*0.9</f>
        <v>0</v>
      </c>
      <c r="M33" s="84" t="n">
        <f aca="false">Q33*0.85</f>
        <v>0</v>
      </c>
      <c r="N33" s="84" t="n">
        <f aca="false">R33*0.85</f>
        <v>0</v>
      </c>
      <c r="O33" s="84" t="n">
        <f aca="false">S33*0.85</f>
        <v>0</v>
      </c>
      <c r="P33" s="95" t="n">
        <f aca="false">T33*0.85</f>
        <v>0</v>
      </c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E34" s="84" t="n">
        <f aca="false">I34*0.7</f>
        <v>0</v>
      </c>
      <c r="F34" s="84" t="n">
        <f aca="false">J34*0.7</f>
        <v>0</v>
      </c>
      <c r="G34" s="84" t="n">
        <f aca="false">K34*0.7</f>
        <v>0</v>
      </c>
      <c r="H34" s="95" t="n">
        <f aca="false">L34*0.7</f>
        <v>0</v>
      </c>
      <c r="I34" s="84" t="n">
        <f aca="false">M34*0.9</f>
        <v>0</v>
      </c>
      <c r="J34" s="84" t="n">
        <f aca="false">N34*0.9</f>
        <v>0</v>
      </c>
      <c r="K34" s="84" t="n">
        <f aca="false">O34*0.9</f>
        <v>0</v>
      </c>
      <c r="L34" s="95" t="n">
        <f aca="false">P34*0.9</f>
        <v>0</v>
      </c>
      <c r="M34" s="84" t="n">
        <f aca="false">Q34*0.85</f>
        <v>0</v>
      </c>
      <c r="N34" s="84" t="n">
        <f aca="false">R34*0.85</f>
        <v>0</v>
      </c>
      <c r="O34" s="84" t="n">
        <f aca="false">S34*0.85</f>
        <v>0</v>
      </c>
      <c r="P34" s="95" t="n">
        <f aca="false">T34*0.85</f>
        <v>0</v>
      </c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f aca="false">I35*0.7</f>
        <v>0</v>
      </c>
      <c r="F35" s="99" t="n">
        <f aca="false">J35*0.7</f>
        <v>0</v>
      </c>
      <c r="G35" s="99" t="n">
        <f aca="false">K35*0.7</f>
        <v>0</v>
      </c>
      <c r="H35" s="100" t="n">
        <f aca="false">L35*0.7</f>
        <v>0</v>
      </c>
      <c r="I35" s="99" t="n">
        <f aca="false">M35*0.9</f>
        <v>0</v>
      </c>
      <c r="J35" s="99" t="n">
        <f aca="false">N35*0.9</f>
        <v>0</v>
      </c>
      <c r="K35" s="99" t="n">
        <f aca="false">O35*0.9</f>
        <v>0</v>
      </c>
      <c r="L35" s="100" t="n">
        <f aca="false">P35*0.9</f>
        <v>0</v>
      </c>
      <c r="M35" s="99" t="n">
        <f aca="false">Q35*0.85</f>
        <v>0</v>
      </c>
      <c r="N35" s="99" t="n">
        <f aca="false">R35*0.85</f>
        <v>0</v>
      </c>
      <c r="O35" s="99" t="n">
        <f aca="false">S35*0.85</f>
        <v>0</v>
      </c>
      <c r="P35" s="100" t="n">
        <f aca="false">T35*0.85</f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99" t="n">
        <v>153</v>
      </c>
      <c r="V35" s="99" t="n">
        <v>362</v>
      </c>
      <c r="W35" s="99" t="n">
        <v>570</v>
      </c>
      <c r="X35" s="100" t="n">
        <v>762</v>
      </c>
      <c r="Y35" s="99" t="n">
        <v>142</v>
      </c>
      <c r="Z35" s="99" t="n">
        <v>306</v>
      </c>
      <c r="AA35" s="99" t="n">
        <v>439</v>
      </c>
      <c r="AB35" s="100" t="n">
        <v>60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f aca="false">I36*0.7</f>
        <v>192.2445</v>
      </c>
      <c r="F36" s="99" t="n">
        <f aca="false">J36*0.7</f>
        <v>390.915</v>
      </c>
      <c r="G36" s="99" t="n">
        <f aca="false">K36*0.7</f>
        <v>566.0235</v>
      </c>
      <c r="H36" s="100" t="n">
        <f aca="false">L36*0.7</f>
        <v>695.079</v>
      </c>
      <c r="I36" s="99" t="n">
        <f aca="false">M36*0.9</f>
        <v>274.635</v>
      </c>
      <c r="J36" s="99" t="n">
        <f aca="false">N36*0.9</f>
        <v>558.45</v>
      </c>
      <c r="K36" s="99" t="n">
        <f aca="false">O36*0.9</f>
        <v>808.605</v>
      </c>
      <c r="L36" s="100" t="n">
        <f aca="false">P36*0.9</f>
        <v>992.97</v>
      </c>
      <c r="M36" s="99" t="n">
        <f aca="false">Q36*0.85</f>
        <v>305.15</v>
      </c>
      <c r="N36" s="99" t="n">
        <f aca="false">R36*0.85</f>
        <v>620.5</v>
      </c>
      <c r="O36" s="99" t="n">
        <f aca="false">S36*0.85</f>
        <v>898.45</v>
      </c>
      <c r="P36" s="100" t="n">
        <f aca="false">T36*0.85</f>
        <v>1103.3</v>
      </c>
      <c r="Q36" s="99" t="n">
        <v>359</v>
      </c>
      <c r="R36" s="99" t="n">
        <v>730</v>
      </c>
      <c r="S36" s="99" t="n">
        <v>1057</v>
      </c>
      <c r="T36" s="100" t="n">
        <v>1298</v>
      </c>
      <c r="U36" s="99" t="n">
        <v>207</v>
      </c>
      <c r="V36" s="99" t="n">
        <v>366</v>
      </c>
      <c r="W36" s="99" t="n">
        <v>553</v>
      </c>
      <c r="X36" s="100" t="n">
        <v>763</v>
      </c>
      <c r="Y36" s="99" t="n">
        <v>201</v>
      </c>
      <c r="Z36" s="99" t="n">
        <v>411</v>
      </c>
      <c r="AA36" s="99" t="n">
        <v>588</v>
      </c>
      <c r="AB36" s="100" t="n">
        <v>860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f aca="false">I37*0.7</f>
        <v>0</v>
      </c>
      <c r="F37" s="99" t="n">
        <f aca="false">J37*0.7</f>
        <v>0</v>
      </c>
      <c r="G37" s="99" t="n">
        <f aca="false">K37*0.7</f>
        <v>0</v>
      </c>
      <c r="H37" s="100" t="n">
        <f aca="false">L37*0.7</f>
        <v>34.272</v>
      </c>
      <c r="I37" s="99" t="n">
        <f aca="false">M37*0.9</f>
        <v>0</v>
      </c>
      <c r="J37" s="99" t="n">
        <f aca="false">N37*0.9</f>
        <v>0</v>
      </c>
      <c r="K37" s="99" t="n">
        <f aca="false">O37*0.9</f>
        <v>0</v>
      </c>
      <c r="L37" s="100" t="n">
        <f aca="false">P37*0.9</f>
        <v>48.96</v>
      </c>
      <c r="M37" s="99" t="n">
        <f aca="false">Q37*0.85</f>
        <v>0</v>
      </c>
      <c r="N37" s="99" t="n">
        <f aca="false">R37*0.85</f>
        <v>0</v>
      </c>
      <c r="O37" s="99" t="n">
        <f aca="false">S37*0.85</f>
        <v>0</v>
      </c>
      <c r="P37" s="100" t="n">
        <f aca="false">T37*0.85</f>
        <v>54.4</v>
      </c>
      <c r="Q37" s="99" t="n">
        <v>0</v>
      </c>
      <c r="R37" s="99" t="n">
        <v>0</v>
      </c>
      <c r="S37" s="99" t="n">
        <v>0</v>
      </c>
      <c r="T37" s="100" t="n">
        <v>64</v>
      </c>
      <c r="U37" s="99" t="n">
        <v>0</v>
      </c>
      <c r="V37" s="99" t="n">
        <v>0</v>
      </c>
      <c r="W37" s="99" t="n">
        <v>0</v>
      </c>
      <c r="X37" s="100" t="n">
        <v>23</v>
      </c>
      <c r="Y37" s="99" t="n">
        <v>7</v>
      </c>
      <c r="Z37" s="99" t="n">
        <v>14</v>
      </c>
      <c r="AA37" s="99" t="n">
        <v>21</v>
      </c>
      <c r="AB37" s="100" t="n">
        <v>28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f aca="false">I38*0.7</f>
        <v>0</v>
      </c>
      <c r="F38" s="99" t="n">
        <f aca="false">J38*0.7</f>
        <v>0</v>
      </c>
      <c r="G38" s="99" t="n">
        <f aca="false">K38*0.7</f>
        <v>0</v>
      </c>
      <c r="H38" s="100" t="n">
        <f aca="false">L38*0.7</f>
        <v>0</v>
      </c>
      <c r="I38" s="99" t="n">
        <f aca="false">M38*0.9</f>
        <v>0</v>
      </c>
      <c r="J38" s="99" t="n">
        <f aca="false">N38*0.9</f>
        <v>0</v>
      </c>
      <c r="K38" s="99" t="n">
        <f aca="false">O38*0.9</f>
        <v>0</v>
      </c>
      <c r="L38" s="100" t="n">
        <f aca="false">P38*0.9</f>
        <v>0</v>
      </c>
      <c r="M38" s="99" t="n">
        <f aca="false">Q38*0.85</f>
        <v>0</v>
      </c>
      <c r="N38" s="99" t="n">
        <f aca="false">R38*0.85</f>
        <v>0</v>
      </c>
      <c r="O38" s="99" t="n">
        <f aca="false">S38*0.85</f>
        <v>0</v>
      </c>
      <c r="P38" s="100" t="n">
        <f aca="false">T38*0.85</f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f aca="false">I39*0.7</f>
        <v>0</v>
      </c>
      <c r="F39" s="99" t="n">
        <f aca="false">J39*0.7</f>
        <v>0</v>
      </c>
      <c r="G39" s="99" t="n">
        <f aca="false">K39*0.7</f>
        <v>0</v>
      </c>
      <c r="H39" s="100" t="n">
        <f aca="false">L39*0.7</f>
        <v>60.5115</v>
      </c>
      <c r="I39" s="99" t="n">
        <f aca="false">M39*0.9</f>
        <v>0</v>
      </c>
      <c r="J39" s="99" t="n">
        <f aca="false">N39*0.9</f>
        <v>0</v>
      </c>
      <c r="K39" s="99" t="n">
        <f aca="false">O39*0.9</f>
        <v>0</v>
      </c>
      <c r="L39" s="100" t="n">
        <f aca="false">P39*0.9</f>
        <v>86.445</v>
      </c>
      <c r="M39" s="99" t="n">
        <f aca="false">Q39*0.85</f>
        <v>0</v>
      </c>
      <c r="N39" s="99" t="n">
        <f aca="false">R39*0.85</f>
        <v>0</v>
      </c>
      <c r="O39" s="99" t="n">
        <f aca="false">S39*0.85</f>
        <v>0</v>
      </c>
      <c r="P39" s="100" t="n">
        <f aca="false">T39*0.85</f>
        <v>96.05</v>
      </c>
      <c r="Q39" s="99" t="n">
        <v>0</v>
      </c>
      <c r="R39" s="99" t="n">
        <v>0</v>
      </c>
      <c r="S39" s="99" t="n">
        <v>0</v>
      </c>
      <c r="T39" s="100" t="n">
        <v>113</v>
      </c>
      <c r="U39" s="99" t="n">
        <v>28</v>
      </c>
      <c r="V39" s="99" t="n">
        <v>57</v>
      </c>
      <c r="W39" s="99" t="n">
        <v>85</v>
      </c>
      <c r="X39" s="100" t="n">
        <v>113</v>
      </c>
      <c r="Y39" s="99" t="n">
        <v>28</v>
      </c>
      <c r="Z39" s="99" t="n">
        <v>57</v>
      </c>
      <c r="AA39" s="99" t="n">
        <v>85</v>
      </c>
      <c r="AB39" s="100" t="n">
        <v>113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f aca="false">I40*0.7</f>
        <v>0</v>
      </c>
      <c r="F40" s="103" t="n">
        <f aca="false">J40*0.7</f>
        <v>0</v>
      </c>
      <c r="G40" s="103" t="n">
        <f aca="false">K40*0.7</f>
        <v>0</v>
      </c>
      <c r="H40" s="104" t="n">
        <f aca="false">L40*0.7</f>
        <v>0</v>
      </c>
      <c r="I40" s="103" t="n">
        <f aca="false">M40*0.9</f>
        <v>0</v>
      </c>
      <c r="J40" s="103" t="n">
        <f aca="false">N40*0.9</f>
        <v>0</v>
      </c>
      <c r="K40" s="103" t="n">
        <f aca="false">O40*0.9</f>
        <v>0</v>
      </c>
      <c r="L40" s="104" t="n">
        <f aca="false">P40*0.9</f>
        <v>0</v>
      </c>
      <c r="M40" s="103" t="n">
        <f aca="false">Q40*0.85</f>
        <v>0</v>
      </c>
      <c r="N40" s="103" t="n">
        <f aca="false">R40*0.85</f>
        <v>0</v>
      </c>
      <c r="O40" s="103" t="n">
        <f aca="false">S40*0.85</f>
        <v>0</v>
      </c>
      <c r="P40" s="104" t="n">
        <f aca="false">T40*0.85</f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f aca="false">I41*0.7</f>
        <v>192.2445</v>
      </c>
      <c r="F41" s="125" t="n">
        <f aca="false">J41*0.7</f>
        <v>390.915</v>
      </c>
      <c r="G41" s="125" t="n">
        <f aca="false">K41*0.7</f>
        <v>566.0235</v>
      </c>
      <c r="H41" s="107" t="n">
        <f aca="false">L41*0.7</f>
        <v>789.8625</v>
      </c>
      <c r="I41" s="125" t="n">
        <f aca="false">M41*0.9</f>
        <v>274.635</v>
      </c>
      <c r="J41" s="125" t="n">
        <f aca="false">N41*0.9</f>
        <v>558.45</v>
      </c>
      <c r="K41" s="125" t="n">
        <f aca="false">O41*0.9</f>
        <v>808.605</v>
      </c>
      <c r="L41" s="107" t="n">
        <f aca="false">P41*0.9</f>
        <v>1128.375</v>
      </c>
      <c r="M41" s="125" t="n">
        <f aca="false">Q41*0.85</f>
        <v>305.15</v>
      </c>
      <c r="N41" s="125" t="n">
        <f aca="false">R41*0.85</f>
        <v>620.5</v>
      </c>
      <c r="O41" s="125" t="n">
        <f aca="false">S41*0.85</f>
        <v>898.45</v>
      </c>
      <c r="P41" s="107" t="n">
        <f aca="false">T41*0.85</f>
        <v>1253.75</v>
      </c>
      <c r="Q41" s="125" t="n">
        <v>359</v>
      </c>
      <c r="R41" s="125" t="n">
        <v>730</v>
      </c>
      <c r="S41" s="125" t="n">
        <v>1057</v>
      </c>
      <c r="T41" s="107" t="n">
        <v>1475</v>
      </c>
      <c r="U41" s="125" t="n">
        <v>388</v>
      </c>
      <c r="V41" s="125" t="n">
        <v>785</v>
      </c>
      <c r="W41" s="125" t="n">
        <v>1208</v>
      </c>
      <c r="X41" s="107" t="n">
        <v>1661</v>
      </c>
      <c r="Y41" s="125" t="n">
        <v>378</v>
      </c>
      <c r="Z41" s="125" t="n">
        <v>788</v>
      </c>
      <c r="AA41" s="125" t="n">
        <v>1133</v>
      </c>
      <c r="AB41" s="107" t="n">
        <v>1601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f aca="false">I42*0.7</f>
        <v>-18.7425</v>
      </c>
      <c r="F42" s="101" t="n">
        <f aca="false">J42*0.7</f>
        <v>6.426</v>
      </c>
      <c r="G42" s="101" t="n">
        <f aca="false">K42*0.7</f>
        <v>59.4405</v>
      </c>
      <c r="H42" s="102" t="n">
        <f aca="false">L42*0.7</f>
        <v>97.461</v>
      </c>
      <c r="I42" s="101" t="n">
        <f aca="false">M42*0.9</f>
        <v>-26.775</v>
      </c>
      <c r="J42" s="101" t="n">
        <f aca="false">N42*0.9</f>
        <v>9.18</v>
      </c>
      <c r="K42" s="101" t="n">
        <f aca="false">O42*0.9</f>
        <v>84.915</v>
      </c>
      <c r="L42" s="102" t="n">
        <f aca="false">P42*0.9</f>
        <v>139.23</v>
      </c>
      <c r="M42" s="101" t="n">
        <f aca="false">Q42*0.85</f>
        <v>-29.75</v>
      </c>
      <c r="N42" s="101" t="n">
        <f aca="false">R42*0.85</f>
        <v>10.2</v>
      </c>
      <c r="O42" s="101" t="n">
        <f aca="false">S42*0.85</f>
        <v>94.35</v>
      </c>
      <c r="P42" s="102" t="n">
        <f aca="false">T42*0.85</f>
        <v>154.7</v>
      </c>
      <c r="Q42" s="101" t="n">
        <v>-35</v>
      </c>
      <c r="R42" s="101" t="n">
        <v>12</v>
      </c>
      <c r="S42" s="101" t="n">
        <v>111</v>
      </c>
      <c r="T42" s="102" t="n">
        <v>182</v>
      </c>
      <c r="U42" s="101" t="n">
        <v>-58</v>
      </c>
      <c r="V42" s="101" t="n">
        <v>-156</v>
      </c>
      <c r="W42" s="101" t="n">
        <v>-186</v>
      </c>
      <c r="X42" s="102" t="n">
        <v>-139</v>
      </c>
      <c r="Y42" s="101" t="n">
        <v>-22</v>
      </c>
      <c r="Z42" s="101" t="n">
        <v>0</v>
      </c>
      <c r="AA42" s="101" t="n">
        <v>-24</v>
      </c>
      <c r="AB42" s="102" t="n">
        <v>-147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E43" s="84" t="n">
        <f aca="false">I43*0.7</f>
        <v>0</v>
      </c>
      <c r="F43" s="84" t="n">
        <f aca="false">J43*0.7</f>
        <v>0</v>
      </c>
      <c r="G43" s="84" t="n">
        <f aca="false">K43*0.7</f>
        <v>0</v>
      </c>
      <c r="H43" s="95" t="n">
        <f aca="false">L43*0.7</f>
        <v>0</v>
      </c>
      <c r="I43" s="84" t="n">
        <f aca="false">M43*0.9</f>
        <v>0</v>
      </c>
      <c r="J43" s="84" t="n">
        <f aca="false">N43*0.9</f>
        <v>0</v>
      </c>
      <c r="K43" s="84" t="n">
        <f aca="false">O43*0.9</f>
        <v>0</v>
      </c>
      <c r="L43" s="95" t="n">
        <f aca="false">P43*0.9</f>
        <v>0</v>
      </c>
      <c r="M43" s="84" t="n">
        <f aca="false">Q43*0.85</f>
        <v>0</v>
      </c>
      <c r="N43" s="84" t="n">
        <f aca="false">R43*0.85</f>
        <v>0</v>
      </c>
      <c r="O43" s="84" t="n">
        <f aca="false">S43*0.85</f>
        <v>0</v>
      </c>
      <c r="P43" s="95" t="n">
        <f aca="false">T43*0.85</f>
        <v>0</v>
      </c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f aca="false">I44*0.7</f>
        <v>0</v>
      </c>
      <c r="F44" s="99" t="n">
        <f aca="false">J44*0.7</f>
        <v>0</v>
      </c>
      <c r="G44" s="99" t="n">
        <f aca="false">K44*0.7</f>
        <v>0</v>
      </c>
      <c r="H44" s="100" t="n">
        <f aca="false">L44*0.7</f>
        <v>0</v>
      </c>
      <c r="I44" s="99" t="n">
        <f aca="false">M44*0.9</f>
        <v>0</v>
      </c>
      <c r="J44" s="99" t="n">
        <f aca="false">N44*0.9</f>
        <v>0</v>
      </c>
      <c r="K44" s="99" t="n">
        <f aca="false">O44*0.9</f>
        <v>0</v>
      </c>
      <c r="L44" s="100" t="n">
        <f aca="false">P44*0.9</f>
        <v>0</v>
      </c>
      <c r="M44" s="99" t="n">
        <f aca="false">Q44*0.85</f>
        <v>0</v>
      </c>
      <c r="N44" s="99" t="n">
        <f aca="false">R44*0.85</f>
        <v>0</v>
      </c>
      <c r="O44" s="99" t="n">
        <f aca="false">S44*0.85</f>
        <v>0</v>
      </c>
      <c r="P44" s="100" t="n">
        <f aca="false">T44*0.85</f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f aca="false">I45*0.7</f>
        <v>0</v>
      </c>
      <c r="F45" s="103" t="n">
        <f aca="false">J45*0.7</f>
        <v>0</v>
      </c>
      <c r="G45" s="103" t="n">
        <f aca="false">K45*0.7</f>
        <v>0</v>
      </c>
      <c r="H45" s="104" t="n">
        <f aca="false">L45*0.7</f>
        <v>0</v>
      </c>
      <c r="I45" s="103" t="n">
        <f aca="false">M45*0.9</f>
        <v>0</v>
      </c>
      <c r="J45" s="103" t="n">
        <f aca="false">N45*0.9</f>
        <v>0</v>
      </c>
      <c r="K45" s="103" t="n">
        <f aca="false">O45*0.9</f>
        <v>0</v>
      </c>
      <c r="L45" s="104" t="n">
        <f aca="false">P45*0.9</f>
        <v>0</v>
      </c>
      <c r="M45" s="103" t="n">
        <f aca="false">Q45*0.85</f>
        <v>0</v>
      </c>
      <c r="N45" s="103" t="n">
        <f aca="false">R45*0.85</f>
        <v>0</v>
      </c>
      <c r="O45" s="103" t="n">
        <f aca="false">S45*0.85</f>
        <v>0</v>
      </c>
      <c r="P45" s="104" t="n">
        <f aca="false">T45*0.85</f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f aca="false">I46*0.7</f>
        <v>-10.1745</v>
      </c>
      <c r="F46" s="129" t="n">
        <f aca="false">J46*0.7</f>
        <v>-0.5355</v>
      </c>
      <c r="G46" s="129" t="n">
        <f aca="false">K46*0.7</f>
        <v>29.988</v>
      </c>
      <c r="H46" s="130" t="n">
        <f aca="false">L46*0.7</f>
        <v>54.621</v>
      </c>
      <c r="I46" s="129" t="n">
        <f aca="false">M46*0.9</f>
        <v>-14.535</v>
      </c>
      <c r="J46" s="129" t="n">
        <f aca="false">N46*0.9</f>
        <v>-0.765</v>
      </c>
      <c r="K46" s="129" t="n">
        <f aca="false">O46*0.9</f>
        <v>42.84</v>
      </c>
      <c r="L46" s="130" t="n">
        <f aca="false">P46*0.9</f>
        <v>78.03</v>
      </c>
      <c r="M46" s="129" t="n">
        <f aca="false">Q46*0.85</f>
        <v>-16.15</v>
      </c>
      <c r="N46" s="129" t="n">
        <f aca="false">R46*0.85</f>
        <v>-0.85</v>
      </c>
      <c r="O46" s="129" t="n">
        <f aca="false">S46*0.85</f>
        <v>47.6</v>
      </c>
      <c r="P46" s="130" t="n">
        <f aca="false">T46*0.85</f>
        <v>86.7</v>
      </c>
      <c r="Q46" s="129" t="n">
        <v>-19</v>
      </c>
      <c r="R46" s="129" t="n">
        <v>-1</v>
      </c>
      <c r="S46" s="129" t="n">
        <v>56</v>
      </c>
      <c r="T46" s="130" t="n">
        <v>102</v>
      </c>
      <c r="U46" s="129" t="n">
        <v>-40</v>
      </c>
      <c r="V46" s="129" t="n">
        <v>-104</v>
      </c>
      <c r="W46" s="129" t="n">
        <v>-126</v>
      </c>
      <c r="X46" s="130" t="n">
        <v>-87</v>
      </c>
      <c r="Y46" s="129" t="n">
        <v>-18</v>
      </c>
      <c r="Z46" s="129" t="n">
        <v>-6</v>
      </c>
      <c r="AA46" s="129" t="n">
        <v>-24</v>
      </c>
      <c r="AB46" s="130" t="n">
        <v>-107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0</v>
      </c>
      <c r="F9" s="99" t="n">
        <v>0</v>
      </c>
      <c r="G9" s="99" t="n">
        <v>2258</v>
      </c>
      <c r="H9" s="100" t="n">
        <v>1171</v>
      </c>
      <c r="I9" s="99" t="n">
        <v>1056</v>
      </c>
      <c r="J9" s="99" t="n">
        <v>6110</v>
      </c>
      <c r="K9" s="99" t="n">
        <v>2500</v>
      </c>
      <c r="L9" s="100" t="n">
        <v>1439</v>
      </c>
      <c r="M9" s="99" t="n">
        <v>1332</v>
      </c>
      <c r="N9" s="99" t="n">
        <v>3467</v>
      </c>
      <c r="O9" s="99" t="n">
        <v>1157</v>
      </c>
      <c r="P9" s="100" t="n">
        <v>299</v>
      </c>
      <c r="Q9" s="99" t="n">
        <v>677</v>
      </c>
      <c r="R9" s="99" t="n">
        <v>1008</v>
      </c>
      <c r="S9" s="99" t="n">
        <v>401</v>
      </c>
      <c r="T9" s="100" t="n">
        <v>24</v>
      </c>
      <c r="U9" s="99" t="n">
        <v>491</v>
      </c>
      <c r="V9" s="99" t="n">
        <v>139</v>
      </c>
      <c r="W9" s="99" t="n">
        <v>307</v>
      </c>
      <c r="X9" s="100" t="n">
        <v>497</v>
      </c>
      <c r="Y9" s="99" t="n">
        <v>212</v>
      </c>
      <c r="Z9" s="99" t="n">
        <v>193</v>
      </c>
      <c r="AA9" s="99" t="n">
        <v>106</v>
      </c>
      <c r="AB9" s="100" t="n">
        <v>221</v>
      </c>
    </row>
    <row r="10" customFormat="false" ht="15" hidden="false" customHeight="false" outlineLevel="0" collapsed="false">
      <c r="B10" s="98" t="s">
        <v>74</v>
      </c>
      <c r="E10" s="99" t="n">
        <v>0</v>
      </c>
      <c r="F10" s="99" t="n">
        <v>0</v>
      </c>
      <c r="G10" s="99" t="n">
        <v>14164</v>
      </c>
      <c r="H10" s="100" t="n">
        <v>5887</v>
      </c>
      <c r="I10" s="99" t="n">
        <v>14727</v>
      </c>
      <c r="J10" s="99" t="n">
        <v>8598</v>
      </c>
      <c r="K10" s="99" t="n">
        <v>7231</v>
      </c>
      <c r="L10" s="100" t="n">
        <v>1615</v>
      </c>
      <c r="M10" s="99" t="n">
        <v>16003</v>
      </c>
      <c r="N10" s="99" t="n">
        <v>11393</v>
      </c>
      <c r="O10" s="99" t="n">
        <v>8644</v>
      </c>
      <c r="P10" s="100" t="n">
        <v>3081</v>
      </c>
      <c r="Q10" s="99" t="n">
        <v>12239</v>
      </c>
      <c r="R10" s="99" t="n">
        <v>15182</v>
      </c>
      <c r="S10" s="99" t="n">
        <v>3369</v>
      </c>
      <c r="T10" s="100" t="n">
        <v>9537</v>
      </c>
      <c r="U10" s="99" t="n">
        <v>3720</v>
      </c>
      <c r="V10" s="99" t="n">
        <v>4971</v>
      </c>
      <c r="W10" s="99" t="n">
        <v>3220</v>
      </c>
      <c r="X10" s="100" t="n">
        <v>3587</v>
      </c>
      <c r="Y10" s="99" t="n">
        <v>1526</v>
      </c>
      <c r="Z10" s="99" t="n">
        <v>2407</v>
      </c>
      <c r="AA10" s="99" t="n">
        <v>1186</v>
      </c>
      <c r="AB10" s="100" t="n">
        <v>2167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0</v>
      </c>
      <c r="F12" s="101" t="n">
        <v>0</v>
      </c>
      <c r="G12" s="101" t="n">
        <v>1640</v>
      </c>
      <c r="H12" s="102" t="n">
        <v>1681</v>
      </c>
      <c r="I12" s="101" t="n">
        <v>1714</v>
      </c>
      <c r="J12" s="101" t="n">
        <v>1735</v>
      </c>
      <c r="K12" s="101" t="n">
        <v>1678</v>
      </c>
      <c r="L12" s="102" t="n">
        <v>1548</v>
      </c>
      <c r="M12" s="101" t="n">
        <v>1515</v>
      </c>
      <c r="N12" s="101" t="n">
        <v>1387</v>
      </c>
      <c r="O12" s="101" t="n">
        <v>1293</v>
      </c>
      <c r="P12" s="102" t="n">
        <v>1341</v>
      </c>
      <c r="Q12" s="101" t="n">
        <v>1365</v>
      </c>
      <c r="R12" s="101" t="n">
        <v>1336</v>
      </c>
      <c r="S12" s="101" t="n">
        <v>1515</v>
      </c>
      <c r="T12" s="102" t="n">
        <v>1467</v>
      </c>
      <c r="U12" s="101" t="n">
        <v>1446</v>
      </c>
      <c r="V12" s="101" t="n">
        <v>1445</v>
      </c>
      <c r="W12" s="101" t="n">
        <v>1363</v>
      </c>
      <c r="X12" s="102" t="n">
        <v>1225</v>
      </c>
      <c r="Y12" s="101" t="n">
        <v>1221</v>
      </c>
      <c r="Z12" s="101" t="n">
        <v>1236</v>
      </c>
      <c r="AA12" s="101" t="n">
        <v>1200</v>
      </c>
      <c r="AB12" s="102" t="n">
        <v>1212</v>
      </c>
    </row>
    <row r="13" customFormat="false" ht="15" hidden="false" customHeight="false" outlineLevel="0" collapsed="false">
      <c r="B13" s="98" t="s">
        <v>77</v>
      </c>
      <c r="E13" s="103" t="n">
        <v>0</v>
      </c>
      <c r="F13" s="103" t="n">
        <v>0</v>
      </c>
      <c r="G13" s="103" t="n">
        <v>248</v>
      </c>
      <c r="H13" s="104" t="n">
        <v>9931</v>
      </c>
      <c r="I13" s="103" t="n">
        <v>343</v>
      </c>
      <c r="J13" s="103" t="n">
        <v>217</v>
      </c>
      <c r="K13" s="103" t="n">
        <v>272</v>
      </c>
      <c r="L13" s="104" t="n">
        <v>10812</v>
      </c>
      <c r="M13" s="103" t="n">
        <v>184</v>
      </c>
      <c r="N13" s="103" t="n">
        <v>203</v>
      </c>
      <c r="O13" s="103" t="n">
        <v>212</v>
      </c>
      <c r="P13" s="104" t="n">
        <v>8164</v>
      </c>
      <c r="Q13" s="103" t="n">
        <v>304</v>
      </c>
      <c r="R13" s="103" t="n">
        <v>172</v>
      </c>
      <c r="S13" s="103" t="n">
        <v>15333</v>
      </c>
      <c r="T13" s="104" t="n">
        <v>8740</v>
      </c>
      <c r="U13" s="103" t="n">
        <v>10322</v>
      </c>
      <c r="V13" s="103" t="n">
        <v>7619</v>
      </c>
      <c r="W13" s="103" t="n">
        <v>9263</v>
      </c>
      <c r="X13" s="104" t="n">
        <v>9783</v>
      </c>
      <c r="Y13" s="103" t="n">
        <v>5234</v>
      </c>
      <c r="Z13" s="103" t="n">
        <v>3519</v>
      </c>
      <c r="AA13" s="103" t="n">
        <v>3910</v>
      </c>
      <c r="AB13" s="104" t="n">
        <v>5184</v>
      </c>
    </row>
    <row r="14" customFormat="false" ht="21.75" hidden="false" customHeight="true" outlineLevel="0" collapsed="false">
      <c r="B14" s="105" t="s">
        <v>78</v>
      </c>
      <c r="E14" s="106" t="n">
        <v>0</v>
      </c>
      <c r="F14" s="106" t="n">
        <v>0</v>
      </c>
      <c r="G14" s="106" t="n">
        <v>18310</v>
      </c>
      <c r="H14" s="107" t="n">
        <v>18670</v>
      </c>
      <c r="I14" s="106" t="n">
        <v>17840</v>
      </c>
      <c r="J14" s="106" t="n">
        <v>16660</v>
      </c>
      <c r="K14" s="106" t="n">
        <v>11681</v>
      </c>
      <c r="L14" s="107" t="n">
        <v>15414</v>
      </c>
      <c r="M14" s="106" t="n">
        <v>19034</v>
      </c>
      <c r="N14" s="106" t="n">
        <v>16450</v>
      </c>
      <c r="O14" s="106" t="n">
        <v>11306</v>
      </c>
      <c r="P14" s="107" t="n">
        <v>12885</v>
      </c>
      <c r="Q14" s="106" t="n">
        <v>14585</v>
      </c>
      <c r="R14" s="106" t="n">
        <v>17698</v>
      </c>
      <c r="S14" s="106" t="n">
        <v>20618</v>
      </c>
      <c r="T14" s="107" t="n">
        <v>19768</v>
      </c>
      <c r="U14" s="106" t="n">
        <v>15979</v>
      </c>
      <c r="V14" s="106" t="n">
        <v>14174</v>
      </c>
      <c r="W14" s="106" t="n">
        <v>14153</v>
      </c>
      <c r="X14" s="107" t="n">
        <v>15092</v>
      </c>
      <c r="Y14" s="106" t="n">
        <v>8193</v>
      </c>
      <c r="Z14" s="106" t="n">
        <v>7355</v>
      </c>
      <c r="AA14" s="106" t="n">
        <v>6402</v>
      </c>
      <c r="AB14" s="107" t="n">
        <v>8784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545</v>
      </c>
      <c r="H17" s="102" t="n">
        <v>441</v>
      </c>
      <c r="I17" s="101" t="n">
        <v>441</v>
      </c>
      <c r="J17" s="101" t="n">
        <v>335</v>
      </c>
      <c r="K17" s="101" t="n">
        <v>335</v>
      </c>
      <c r="L17" s="102" t="n">
        <v>100</v>
      </c>
      <c r="M17" s="101" t="n">
        <v>100</v>
      </c>
      <c r="N17" s="101" t="n">
        <v>101</v>
      </c>
      <c r="O17" s="101" t="n">
        <v>100</v>
      </c>
      <c r="P17" s="102" t="n">
        <v>90</v>
      </c>
      <c r="Q17" s="101" t="n">
        <v>90</v>
      </c>
      <c r="R17" s="101" t="n">
        <v>90</v>
      </c>
      <c r="S17" s="101" t="n">
        <v>90</v>
      </c>
      <c r="T17" s="102" t="n">
        <v>80</v>
      </c>
      <c r="U17" s="101" t="n">
        <v>80</v>
      </c>
      <c r="V17" s="101" t="n">
        <v>80</v>
      </c>
      <c r="W17" s="101" t="n">
        <v>80</v>
      </c>
      <c r="X17" s="102" t="n">
        <v>70</v>
      </c>
      <c r="Y17" s="101" t="n">
        <v>1742</v>
      </c>
      <c r="Z17" s="101" t="n">
        <v>2265</v>
      </c>
      <c r="AA17" s="101" t="n">
        <v>2379</v>
      </c>
      <c r="AB17" s="102" t="n">
        <v>6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0</v>
      </c>
      <c r="F19" s="99" t="n">
        <v>0</v>
      </c>
      <c r="G19" s="99" t="n">
        <v>18016</v>
      </c>
      <c r="H19" s="100" t="n">
        <v>17771</v>
      </c>
      <c r="I19" s="99" t="n">
        <v>17641</v>
      </c>
      <c r="J19" s="99" t="n">
        <v>17459</v>
      </c>
      <c r="K19" s="99" t="n">
        <v>18714</v>
      </c>
      <c r="L19" s="100" t="n">
        <v>18258</v>
      </c>
      <c r="M19" s="99" t="n">
        <v>17952</v>
      </c>
      <c r="N19" s="99" t="n">
        <v>17660</v>
      </c>
      <c r="O19" s="99" t="n">
        <v>17088</v>
      </c>
      <c r="P19" s="100" t="n">
        <v>17434</v>
      </c>
      <c r="Q19" s="99" t="n">
        <v>17439</v>
      </c>
      <c r="R19" s="99" t="n">
        <v>17904</v>
      </c>
      <c r="S19" s="99" t="n">
        <v>18108</v>
      </c>
      <c r="T19" s="100" t="n">
        <v>20099</v>
      </c>
      <c r="U19" s="99" t="n">
        <v>19908</v>
      </c>
      <c r="V19" s="99" t="n">
        <v>20464</v>
      </c>
      <c r="W19" s="99" t="n">
        <v>20390</v>
      </c>
      <c r="X19" s="100" t="n">
        <v>19788</v>
      </c>
      <c r="Y19" s="99" t="n">
        <v>19250</v>
      </c>
      <c r="Z19" s="99" t="n">
        <v>18707</v>
      </c>
      <c r="AA19" s="99" t="n">
        <v>18164</v>
      </c>
      <c r="AB19" s="100" t="n">
        <v>17549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38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0</v>
      </c>
      <c r="F21" s="99" t="n">
        <v>0</v>
      </c>
      <c r="G21" s="99" t="n">
        <v>238</v>
      </c>
      <c r="H21" s="100" t="n">
        <v>343</v>
      </c>
      <c r="I21" s="99" t="n">
        <v>471</v>
      </c>
      <c r="J21" s="99" t="n">
        <v>615</v>
      </c>
      <c r="K21" s="99" t="n">
        <v>331</v>
      </c>
      <c r="L21" s="100" t="n">
        <v>328</v>
      </c>
      <c r="M21" s="99" t="n">
        <v>404</v>
      </c>
      <c r="N21" s="99" t="n">
        <v>430</v>
      </c>
      <c r="O21" s="99" t="n">
        <v>891</v>
      </c>
      <c r="P21" s="100" t="n">
        <v>452</v>
      </c>
      <c r="Q21" s="99" t="n">
        <v>484</v>
      </c>
      <c r="R21" s="99" t="n">
        <v>529</v>
      </c>
      <c r="S21" s="99" t="n">
        <v>530</v>
      </c>
      <c r="T21" s="100" t="n">
        <v>312</v>
      </c>
      <c r="U21" s="99" t="n">
        <v>365</v>
      </c>
      <c r="V21" s="99" t="n">
        <v>298</v>
      </c>
      <c r="W21" s="99" t="n">
        <v>294</v>
      </c>
      <c r="X21" s="100" t="n">
        <v>135</v>
      </c>
      <c r="Y21" s="99" t="n">
        <v>126</v>
      </c>
      <c r="Z21" s="99" t="n">
        <v>121</v>
      </c>
      <c r="AA21" s="99" t="n">
        <v>120</v>
      </c>
      <c r="AB21" s="100" t="n">
        <v>12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197</v>
      </c>
      <c r="U22" s="99" t="n">
        <v>197</v>
      </c>
      <c r="V22" s="99" t="n">
        <v>197</v>
      </c>
      <c r="W22" s="99" t="n">
        <v>191</v>
      </c>
      <c r="X22" s="100" t="n">
        <v>191</v>
      </c>
      <c r="Y22" s="99" t="n">
        <v>191</v>
      </c>
      <c r="Z22" s="99" t="n">
        <v>191</v>
      </c>
      <c r="AA22" s="99" t="n">
        <v>191</v>
      </c>
      <c r="AB22" s="100" t="n">
        <v>191</v>
      </c>
    </row>
    <row r="23" customFormat="false" ht="20.25" hidden="false" customHeight="true" outlineLevel="0" collapsed="false">
      <c r="B23" s="105" t="s">
        <v>85</v>
      </c>
      <c r="E23" s="109" t="n">
        <v>0</v>
      </c>
      <c r="F23" s="109" t="n">
        <v>0</v>
      </c>
      <c r="G23" s="109" t="n">
        <v>18837</v>
      </c>
      <c r="H23" s="110" t="n">
        <v>18555</v>
      </c>
      <c r="I23" s="109" t="n">
        <v>18553</v>
      </c>
      <c r="J23" s="109" t="n">
        <v>18409</v>
      </c>
      <c r="K23" s="109" t="n">
        <v>19380</v>
      </c>
      <c r="L23" s="110" t="n">
        <v>18686</v>
      </c>
      <c r="M23" s="109" t="n">
        <v>18456</v>
      </c>
      <c r="N23" s="109" t="n">
        <v>18191</v>
      </c>
      <c r="O23" s="109" t="n">
        <v>18079</v>
      </c>
      <c r="P23" s="110" t="n">
        <v>17976</v>
      </c>
      <c r="Q23" s="109" t="n">
        <v>18013</v>
      </c>
      <c r="R23" s="109" t="n">
        <v>18523</v>
      </c>
      <c r="S23" s="109" t="n">
        <v>18728</v>
      </c>
      <c r="T23" s="110" t="n">
        <v>20688</v>
      </c>
      <c r="U23" s="109" t="n">
        <v>20550</v>
      </c>
      <c r="V23" s="109" t="n">
        <v>21039</v>
      </c>
      <c r="W23" s="109" t="n">
        <v>20955</v>
      </c>
      <c r="X23" s="110" t="n">
        <v>20184</v>
      </c>
      <c r="Y23" s="109" t="n">
        <v>21309</v>
      </c>
      <c r="Z23" s="109" t="n">
        <v>21284</v>
      </c>
      <c r="AA23" s="109" t="n">
        <v>20854</v>
      </c>
      <c r="AB23" s="110" t="n">
        <v>17920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0</v>
      </c>
      <c r="F25" s="112" t="n">
        <v>0</v>
      </c>
      <c r="G25" s="112" t="n">
        <v>37147</v>
      </c>
      <c r="H25" s="113" t="n">
        <v>37225</v>
      </c>
      <c r="I25" s="112" t="n">
        <v>36393</v>
      </c>
      <c r="J25" s="112" t="n">
        <v>35069</v>
      </c>
      <c r="K25" s="112" t="n">
        <v>31061</v>
      </c>
      <c r="L25" s="113" t="n">
        <v>34100</v>
      </c>
      <c r="M25" s="112" t="n">
        <v>37490</v>
      </c>
      <c r="N25" s="112" t="n">
        <v>34641</v>
      </c>
      <c r="O25" s="112" t="n">
        <v>29385</v>
      </c>
      <c r="P25" s="113" t="n">
        <v>30861</v>
      </c>
      <c r="Q25" s="112" t="n">
        <v>32598</v>
      </c>
      <c r="R25" s="112" t="n">
        <v>36221</v>
      </c>
      <c r="S25" s="112" t="n">
        <v>39346</v>
      </c>
      <c r="T25" s="113" t="n">
        <v>40456</v>
      </c>
      <c r="U25" s="112" t="n">
        <v>36529</v>
      </c>
      <c r="V25" s="112" t="n">
        <v>35213</v>
      </c>
      <c r="W25" s="112" t="n">
        <v>35108</v>
      </c>
      <c r="X25" s="113" t="n">
        <v>35276</v>
      </c>
      <c r="Y25" s="112" t="n">
        <v>29502</v>
      </c>
      <c r="Z25" s="112" t="n">
        <v>28639</v>
      </c>
      <c r="AA25" s="112" t="n">
        <v>27256</v>
      </c>
      <c r="AB25" s="113" t="n">
        <v>26704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0</v>
      </c>
      <c r="G28" s="99" t="n">
        <v>21000</v>
      </c>
      <c r="H28" s="100" t="n">
        <v>14000</v>
      </c>
      <c r="I28" s="99" t="n">
        <v>21000</v>
      </c>
      <c r="J28" s="99" t="n">
        <v>19000</v>
      </c>
      <c r="K28" s="99" t="n">
        <v>14000</v>
      </c>
      <c r="L28" s="100" t="n">
        <v>8000</v>
      </c>
      <c r="M28" s="99" t="n">
        <v>10000</v>
      </c>
      <c r="N28" s="99" t="n">
        <v>7000</v>
      </c>
      <c r="O28" s="99" t="n">
        <v>7000</v>
      </c>
      <c r="P28" s="100" t="n">
        <v>8000</v>
      </c>
      <c r="Q28" s="99" t="n">
        <v>8000</v>
      </c>
      <c r="R28" s="99" t="n">
        <v>4300</v>
      </c>
      <c r="S28" s="99" t="n">
        <v>7900</v>
      </c>
      <c r="T28" s="100" t="n">
        <v>7650</v>
      </c>
      <c r="U28" s="99" t="n">
        <v>5815</v>
      </c>
      <c r="V28" s="99" t="n">
        <v>4200</v>
      </c>
      <c r="W28" s="99" t="n">
        <v>6900</v>
      </c>
      <c r="X28" s="100" t="n">
        <v>8800</v>
      </c>
      <c r="Y28" s="99" t="n">
        <v>2000</v>
      </c>
      <c r="Z28" s="99" t="n">
        <v>2000</v>
      </c>
      <c r="AA28" s="99" t="n">
        <v>2200</v>
      </c>
      <c r="AB28" s="100" t="n">
        <v>2000</v>
      </c>
    </row>
    <row r="29" customFormat="false" ht="15" hidden="false" customHeight="false" outlineLevel="0" collapsed="false">
      <c r="B29" s="98" t="s">
        <v>89</v>
      </c>
      <c r="E29" s="99" t="n">
        <v>0</v>
      </c>
      <c r="F29" s="99" t="n">
        <v>0</v>
      </c>
      <c r="G29" s="99" t="n">
        <v>684</v>
      </c>
      <c r="H29" s="100" t="n">
        <v>917</v>
      </c>
      <c r="I29" s="99" t="n">
        <v>1088</v>
      </c>
      <c r="J29" s="99" t="n">
        <v>1034</v>
      </c>
      <c r="K29" s="99" t="n">
        <v>879</v>
      </c>
      <c r="L29" s="100" t="n">
        <v>455</v>
      </c>
      <c r="M29" s="99" t="n">
        <v>1355</v>
      </c>
      <c r="N29" s="99" t="n">
        <v>715</v>
      </c>
      <c r="O29" s="99" t="n">
        <v>697</v>
      </c>
      <c r="P29" s="100" t="n">
        <v>1015</v>
      </c>
      <c r="Q29" s="99" t="n">
        <v>777</v>
      </c>
      <c r="R29" s="99" t="n">
        <v>664</v>
      </c>
      <c r="S29" s="99" t="n">
        <v>1460</v>
      </c>
      <c r="T29" s="100" t="n">
        <v>1609</v>
      </c>
      <c r="U29" s="99" t="n">
        <v>480</v>
      </c>
      <c r="V29" s="99" t="n">
        <v>741</v>
      </c>
      <c r="W29" s="99" t="n">
        <v>832</v>
      </c>
      <c r="X29" s="100" t="n">
        <v>621</v>
      </c>
      <c r="Y29" s="99" t="n">
        <v>411</v>
      </c>
      <c r="Z29" s="99" t="n">
        <v>285</v>
      </c>
      <c r="AA29" s="99" t="n">
        <v>512</v>
      </c>
      <c r="AB29" s="100" t="n">
        <v>626</v>
      </c>
    </row>
    <row r="30" customFormat="false" ht="15" hidden="false" customHeight="false" outlineLevel="0" collapsed="false">
      <c r="B30" s="98" t="s">
        <v>90</v>
      </c>
      <c r="E30" s="103" t="n">
        <v>0</v>
      </c>
      <c r="F30" s="103" t="n">
        <v>0</v>
      </c>
      <c r="G30" s="103" t="n">
        <v>4479</v>
      </c>
      <c r="H30" s="104" t="n">
        <v>4907</v>
      </c>
      <c r="I30" s="103" t="n">
        <v>4651</v>
      </c>
      <c r="J30" s="103" t="n">
        <v>4803</v>
      </c>
      <c r="K30" s="103" t="n">
        <v>4713</v>
      </c>
      <c r="L30" s="104" t="n">
        <v>1127</v>
      </c>
      <c r="M30" s="103" t="n">
        <v>896</v>
      </c>
      <c r="N30" s="103" t="n">
        <v>830</v>
      </c>
      <c r="O30" s="103" t="n">
        <v>751</v>
      </c>
      <c r="P30" s="104" t="n">
        <v>995</v>
      </c>
      <c r="Q30" s="103" t="n">
        <v>1006</v>
      </c>
      <c r="R30" s="103" t="n">
        <v>882</v>
      </c>
      <c r="S30" s="103" t="n">
        <v>1013</v>
      </c>
      <c r="T30" s="104" t="n">
        <v>1471</v>
      </c>
      <c r="U30" s="103" t="n">
        <v>931</v>
      </c>
      <c r="V30" s="103" t="n">
        <v>727</v>
      </c>
      <c r="W30" s="103" t="n">
        <v>730</v>
      </c>
      <c r="X30" s="104" t="n">
        <v>540</v>
      </c>
      <c r="Y30" s="103" t="n">
        <v>2300</v>
      </c>
      <c r="Z30" s="103" t="n">
        <v>2581</v>
      </c>
      <c r="AA30" s="103" t="n">
        <v>3044</v>
      </c>
      <c r="AB30" s="104" t="n">
        <v>2989</v>
      </c>
    </row>
    <row r="31" customFormat="false" ht="20.25" hidden="false" customHeight="true" outlineLevel="0" collapsed="false">
      <c r="B31" s="105" t="s">
        <v>91</v>
      </c>
      <c r="E31" s="109" t="n">
        <v>0</v>
      </c>
      <c r="F31" s="109" t="n">
        <v>0</v>
      </c>
      <c r="G31" s="109" t="n">
        <v>26163</v>
      </c>
      <c r="H31" s="110" t="n">
        <v>19824</v>
      </c>
      <c r="I31" s="109" t="n">
        <v>26739</v>
      </c>
      <c r="J31" s="109" t="n">
        <v>24837</v>
      </c>
      <c r="K31" s="109" t="n">
        <v>19592</v>
      </c>
      <c r="L31" s="110" t="n">
        <v>9582</v>
      </c>
      <c r="M31" s="109" t="n">
        <v>12251</v>
      </c>
      <c r="N31" s="109" t="n">
        <v>8545</v>
      </c>
      <c r="O31" s="109" t="n">
        <v>8448</v>
      </c>
      <c r="P31" s="110" t="n">
        <v>10010</v>
      </c>
      <c r="Q31" s="109" t="n">
        <v>9783</v>
      </c>
      <c r="R31" s="109" t="n">
        <v>5846</v>
      </c>
      <c r="S31" s="109" t="n">
        <v>10373</v>
      </c>
      <c r="T31" s="110" t="n">
        <v>10730</v>
      </c>
      <c r="U31" s="109" t="n">
        <v>7226</v>
      </c>
      <c r="V31" s="109" t="n">
        <v>5668</v>
      </c>
      <c r="W31" s="109" t="n">
        <v>8462</v>
      </c>
      <c r="X31" s="110" t="n">
        <v>9961</v>
      </c>
      <c r="Y31" s="109" t="n">
        <v>4711</v>
      </c>
      <c r="Z31" s="109" t="n">
        <v>4866</v>
      </c>
      <c r="AA31" s="109" t="n">
        <v>5756</v>
      </c>
      <c r="AB31" s="110" t="n">
        <v>5615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2500</v>
      </c>
      <c r="H34" s="100" t="n">
        <v>9000</v>
      </c>
      <c r="I34" s="99" t="n">
        <v>0</v>
      </c>
      <c r="J34" s="99" t="n">
        <v>0</v>
      </c>
      <c r="K34" s="99" t="n">
        <v>0</v>
      </c>
      <c r="L34" s="100" t="n">
        <v>9000</v>
      </c>
      <c r="M34" s="99" t="n">
        <v>9000</v>
      </c>
      <c r="N34" s="99" t="n">
        <v>9000</v>
      </c>
      <c r="O34" s="99" t="n">
        <v>3000</v>
      </c>
      <c r="P34" s="100" t="n">
        <v>3000</v>
      </c>
      <c r="Q34" s="99" t="n">
        <v>4800</v>
      </c>
      <c r="R34" s="99" t="n">
        <v>11500</v>
      </c>
      <c r="S34" s="99" t="n">
        <v>10000</v>
      </c>
      <c r="T34" s="100" t="n">
        <v>11000</v>
      </c>
      <c r="U34" s="99" t="n">
        <v>11000</v>
      </c>
      <c r="V34" s="99" t="n">
        <v>12000</v>
      </c>
      <c r="W34" s="99" t="n">
        <v>10000</v>
      </c>
      <c r="X34" s="100" t="n">
        <v>10000</v>
      </c>
      <c r="Y34" s="99" t="n">
        <v>10000</v>
      </c>
      <c r="Z34" s="99" t="n">
        <v>10000</v>
      </c>
      <c r="AA34" s="99" t="n">
        <v>8000</v>
      </c>
      <c r="AB34" s="100" t="n">
        <v>800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3446</v>
      </c>
      <c r="M35" s="103" t="n">
        <v>3454</v>
      </c>
      <c r="N35" s="103" t="n">
        <v>3456</v>
      </c>
      <c r="O35" s="103" t="n">
        <v>3432</v>
      </c>
      <c r="P35" s="104" t="n">
        <v>3460</v>
      </c>
      <c r="Q35" s="103" t="n">
        <v>3493</v>
      </c>
      <c r="R35" s="103" t="n">
        <v>3527</v>
      </c>
      <c r="S35" s="103" t="n">
        <v>3557</v>
      </c>
      <c r="T35" s="104" t="n">
        <v>3584</v>
      </c>
      <c r="U35" s="103" t="n">
        <v>3616</v>
      </c>
      <c r="V35" s="103" t="n">
        <v>3652</v>
      </c>
      <c r="W35" s="103" t="n">
        <v>3680</v>
      </c>
      <c r="X35" s="104" t="n">
        <v>3699</v>
      </c>
      <c r="Y35" s="103" t="n">
        <v>3689</v>
      </c>
      <c r="Z35" s="103" t="n">
        <v>3678</v>
      </c>
      <c r="AA35" s="103" t="n">
        <v>3671</v>
      </c>
      <c r="AB35" s="104" t="n">
        <v>3651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2500</v>
      </c>
      <c r="H36" s="110" t="n">
        <v>9000</v>
      </c>
      <c r="I36" s="109" t="n">
        <v>0</v>
      </c>
      <c r="J36" s="109" t="n">
        <v>0</v>
      </c>
      <c r="K36" s="109" t="n">
        <v>0</v>
      </c>
      <c r="L36" s="110" t="n">
        <v>12446</v>
      </c>
      <c r="M36" s="109" t="n">
        <v>12454</v>
      </c>
      <c r="N36" s="109" t="n">
        <v>12456</v>
      </c>
      <c r="O36" s="109" t="n">
        <v>6432</v>
      </c>
      <c r="P36" s="110" t="n">
        <v>6460</v>
      </c>
      <c r="Q36" s="109" t="n">
        <v>8293</v>
      </c>
      <c r="R36" s="109" t="n">
        <v>15027</v>
      </c>
      <c r="S36" s="109" t="n">
        <v>13557</v>
      </c>
      <c r="T36" s="110" t="n">
        <v>14584</v>
      </c>
      <c r="U36" s="109" t="n">
        <v>14616</v>
      </c>
      <c r="V36" s="109" t="n">
        <v>15652</v>
      </c>
      <c r="W36" s="109" t="n">
        <v>13680</v>
      </c>
      <c r="X36" s="110" t="n">
        <v>13699</v>
      </c>
      <c r="Y36" s="109" t="n">
        <v>13689</v>
      </c>
      <c r="Z36" s="109" t="n">
        <v>13678</v>
      </c>
      <c r="AA36" s="109" t="n">
        <v>11671</v>
      </c>
      <c r="AB36" s="110" t="n">
        <v>11651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0</v>
      </c>
      <c r="F38" s="109" t="n">
        <v>0</v>
      </c>
      <c r="G38" s="109" t="n">
        <v>28663</v>
      </c>
      <c r="H38" s="110" t="n">
        <v>28824</v>
      </c>
      <c r="I38" s="109" t="n">
        <v>26739</v>
      </c>
      <c r="J38" s="109" t="n">
        <v>24837</v>
      </c>
      <c r="K38" s="109" t="n">
        <v>19592</v>
      </c>
      <c r="L38" s="110" t="n">
        <v>22028</v>
      </c>
      <c r="M38" s="109" t="n">
        <v>24705</v>
      </c>
      <c r="N38" s="109" t="n">
        <v>21001</v>
      </c>
      <c r="O38" s="109" t="n">
        <v>14880</v>
      </c>
      <c r="P38" s="110" t="n">
        <v>16470</v>
      </c>
      <c r="Q38" s="109" t="n">
        <v>18076</v>
      </c>
      <c r="R38" s="109" t="n">
        <v>20873</v>
      </c>
      <c r="S38" s="109" t="n">
        <v>23930</v>
      </c>
      <c r="T38" s="110" t="n">
        <v>25314</v>
      </c>
      <c r="U38" s="109" t="n">
        <v>21842</v>
      </c>
      <c r="V38" s="109" t="n">
        <v>21320</v>
      </c>
      <c r="W38" s="109" t="n">
        <v>22142</v>
      </c>
      <c r="X38" s="110" t="n">
        <v>23660</v>
      </c>
      <c r="Y38" s="109" t="n">
        <v>18400</v>
      </c>
      <c r="Z38" s="109" t="n">
        <v>18544</v>
      </c>
      <c r="AA38" s="109" t="n">
        <v>17427</v>
      </c>
      <c r="AB38" s="110" t="n">
        <v>17266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0</v>
      </c>
      <c r="F43" s="99" t="n">
        <v>0</v>
      </c>
      <c r="G43" s="99" t="n">
        <v>24500</v>
      </c>
      <c r="H43" s="100" t="n">
        <v>24500</v>
      </c>
      <c r="I43" s="99" t="n">
        <v>24500</v>
      </c>
      <c r="J43" s="99" t="n">
        <v>24500</v>
      </c>
      <c r="K43" s="99" t="n">
        <v>24500</v>
      </c>
      <c r="L43" s="100" t="n">
        <v>24500</v>
      </c>
      <c r="M43" s="99" t="n">
        <v>24500</v>
      </c>
      <c r="N43" s="99" t="n">
        <v>24500</v>
      </c>
      <c r="O43" s="99" t="n">
        <v>24500</v>
      </c>
      <c r="P43" s="100" t="n">
        <v>24500</v>
      </c>
      <c r="Q43" s="99" t="n">
        <v>24500</v>
      </c>
      <c r="R43" s="99" t="n">
        <v>24500</v>
      </c>
      <c r="S43" s="99" t="n">
        <v>24500</v>
      </c>
      <c r="T43" s="100" t="n">
        <v>24500</v>
      </c>
      <c r="U43" s="99" t="n">
        <v>24500</v>
      </c>
      <c r="V43" s="99" t="n">
        <v>24500</v>
      </c>
      <c r="W43" s="99" t="n">
        <v>24500</v>
      </c>
      <c r="X43" s="100" t="n">
        <v>24500</v>
      </c>
      <c r="Y43" s="99" t="n">
        <v>24500</v>
      </c>
      <c r="Z43" s="99" t="n">
        <v>24500</v>
      </c>
      <c r="AA43" s="99" t="n">
        <v>24500</v>
      </c>
      <c r="AB43" s="100" t="n">
        <v>245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0</v>
      </c>
      <c r="F45" s="101" t="n">
        <v>0</v>
      </c>
      <c r="G45" s="101" t="n">
        <v>-16014</v>
      </c>
      <c r="H45" s="102" t="n">
        <v>-16100</v>
      </c>
      <c r="I45" s="101" t="n">
        <v>-14848</v>
      </c>
      <c r="J45" s="101" t="n">
        <v>-14267</v>
      </c>
      <c r="K45" s="101" t="n">
        <v>-13031</v>
      </c>
      <c r="L45" s="102" t="n">
        <v>-12429</v>
      </c>
      <c r="M45" s="101" t="n">
        <v>-11715</v>
      </c>
      <c r="N45" s="101" t="n">
        <v>-10859</v>
      </c>
      <c r="O45" s="101" t="n">
        <v>-9996</v>
      </c>
      <c r="P45" s="102" t="n">
        <v>-10109</v>
      </c>
      <c r="Q45" s="101" t="n">
        <v>-9977</v>
      </c>
      <c r="R45" s="101" t="n">
        <v>-9151</v>
      </c>
      <c r="S45" s="101" t="n">
        <v>-9084</v>
      </c>
      <c r="T45" s="102" t="n">
        <v>-9357</v>
      </c>
      <c r="U45" s="101" t="n">
        <v>-9813</v>
      </c>
      <c r="V45" s="101" t="n">
        <v>-10607</v>
      </c>
      <c r="W45" s="101" t="n">
        <v>-11533</v>
      </c>
      <c r="X45" s="102" t="n">
        <v>-12883</v>
      </c>
      <c r="Y45" s="101" t="n">
        <v>-13396</v>
      </c>
      <c r="Z45" s="101" t="n">
        <v>-14403</v>
      </c>
      <c r="AA45" s="101" t="n">
        <v>-14670</v>
      </c>
      <c r="AB45" s="102" t="n">
        <v>-15060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0</v>
      </c>
      <c r="F49" s="115" t="n">
        <v>0</v>
      </c>
      <c r="G49" s="115" t="n">
        <v>8486</v>
      </c>
      <c r="H49" s="116" t="n">
        <v>8400</v>
      </c>
      <c r="I49" s="115" t="n">
        <v>9652</v>
      </c>
      <c r="J49" s="115" t="n">
        <v>10233</v>
      </c>
      <c r="K49" s="115" t="n">
        <v>11469</v>
      </c>
      <c r="L49" s="116" t="n">
        <v>12071</v>
      </c>
      <c r="M49" s="115" t="n">
        <v>12785</v>
      </c>
      <c r="N49" s="115" t="n">
        <v>13641</v>
      </c>
      <c r="O49" s="115" t="n">
        <v>14504</v>
      </c>
      <c r="P49" s="116" t="n">
        <v>14391</v>
      </c>
      <c r="Q49" s="115" t="n">
        <v>14523</v>
      </c>
      <c r="R49" s="115" t="n">
        <v>15349</v>
      </c>
      <c r="S49" s="115" t="n">
        <v>15416</v>
      </c>
      <c r="T49" s="116" t="n">
        <v>15143</v>
      </c>
      <c r="U49" s="115" t="n">
        <v>14687</v>
      </c>
      <c r="V49" s="115" t="n">
        <v>13893</v>
      </c>
      <c r="W49" s="115" t="n">
        <v>12967</v>
      </c>
      <c r="X49" s="116" t="n">
        <v>11617</v>
      </c>
      <c r="Y49" s="115" t="n">
        <v>11104</v>
      </c>
      <c r="Z49" s="115" t="n">
        <v>10097</v>
      </c>
      <c r="AA49" s="115" t="n">
        <v>9830</v>
      </c>
      <c r="AB49" s="116" t="n">
        <v>9440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0</v>
      </c>
      <c r="F51" s="112" t="n">
        <v>0</v>
      </c>
      <c r="G51" s="112" t="n">
        <v>37149</v>
      </c>
      <c r="H51" s="118" t="n">
        <v>37224</v>
      </c>
      <c r="I51" s="112" t="n">
        <v>36391</v>
      </c>
      <c r="J51" s="112" t="n">
        <v>35070</v>
      </c>
      <c r="K51" s="112" t="n">
        <v>31061</v>
      </c>
      <c r="L51" s="118" t="n">
        <v>34099</v>
      </c>
      <c r="M51" s="112" t="n">
        <v>37490</v>
      </c>
      <c r="N51" s="112" t="n">
        <v>34642</v>
      </c>
      <c r="O51" s="112" t="n">
        <v>29384</v>
      </c>
      <c r="P51" s="118" t="n">
        <v>30861</v>
      </c>
      <c r="Q51" s="112" t="n">
        <v>32599</v>
      </c>
      <c r="R51" s="112" t="n">
        <v>36222</v>
      </c>
      <c r="S51" s="112" t="n">
        <v>39346</v>
      </c>
      <c r="T51" s="118" t="n">
        <v>40457</v>
      </c>
      <c r="U51" s="112" t="n">
        <v>36529</v>
      </c>
      <c r="V51" s="112" t="n">
        <v>35213</v>
      </c>
      <c r="W51" s="112" t="n">
        <v>35109</v>
      </c>
      <c r="X51" s="118" t="n">
        <v>35277</v>
      </c>
      <c r="Y51" s="112" t="n">
        <v>29504</v>
      </c>
      <c r="Z51" s="112" t="n">
        <v>28641</v>
      </c>
      <c r="AA51" s="112" t="n">
        <v>27257</v>
      </c>
      <c r="AB51" s="118" t="n">
        <v>26706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7</v>
      </c>
      <c r="L52" s="119" t="s">
        <v>108</v>
      </c>
      <c r="M52" s="119" t="s">
        <v>107</v>
      </c>
      <c r="N52" s="119" t="s">
        <v>108</v>
      </c>
      <c r="O52" s="119" t="s">
        <v>108</v>
      </c>
      <c r="P52" s="119" t="s">
        <v>107</v>
      </c>
      <c r="Q52" s="119" t="s">
        <v>108</v>
      </c>
      <c r="R52" s="119" t="s">
        <v>108</v>
      </c>
      <c r="S52" s="119" t="s">
        <v>107</v>
      </c>
      <c r="T52" s="119" t="s">
        <v>108</v>
      </c>
      <c r="U52" s="119" t="s">
        <v>107</v>
      </c>
      <c r="V52" s="119" t="s">
        <v>107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2258</v>
      </c>
      <c r="H54" s="99" t="n">
        <v>1171</v>
      </c>
      <c r="I54" s="99" t="n">
        <v>1056</v>
      </c>
      <c r="J54" s="99" t="n">
        <v>6110</v>
      </c>
      <c r="K54" s="99" t="n">
        <v>2500</v>
      </c>
      <c r="L54" s="99" t="n">
        <v>1439</v>
      </c>
      <c r="M54" s="99" t="n">
        <v>1332</v>
      </c>
      <c r="N54" s="99" t="n">
        <v>3467</v>
      </c>
      <c r="O54" s="99" t="n">
        <v>1157</v>
      </c>
      <c r="P54" s="99" t="n">
        <v>299</v>
      </c>
      <c r="Q54" s="99" t="n">
        <v>677</v>
      </c>
      <c r="R54" s="99" t="n">
        <v>1008</v>
      </c>
      <c r="S54" s="99" t="n">
        <v>401</v>
      </c>
      <c r="T54" s="99" t="n">
        <v>24</v>
      </c>
      <c r="U54" s="99" t="n">
        <v>491</v>
      </c>
      <c r="V54" s="99" t="n">
        <v>139</v>
      </c>
      <c r="W54" s="99" t="n">
        <v>307</v>
      </c>
      <c r="X54" s="99" t="n">
        <v>497</v>
      </c>
      <c r="Y54" s="99" t="n">
        <v>212</v>
      </c>
      <c r="Z54" s="99" t="n">
        <v>193</v>
      </c>
      <c r="AA54" s="99" t="n">
        <v>106</v>
      </c>
      <c r="AB54" s="99" t="n">
        <v>221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13</v>
      </c>
      <c r="I55" s="99" t="n">
        <v>0</v>
      </c>
      <c r="J55" s="99" t="n">
        <v>0</v>
      </c>
      <c r="K55" s="99" t="n">
        <v>0</v>
      </c>
      <c r="L55" s="99" t="n">
        <v>24</v>
      </c>
      <c r="M55" s="99" t="n">
        <v>0</v>
      </c>
      <c r="N55" s="99" t="n">
        <v>0</v>
      </c>
      <c r="O55" s="99" t="n">
        <v>0</v>
      </c>
      <c r="P55" s="99" t="n">
        <v>28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173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96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13964</v>
      </c>
      <c r="H57" s="99" t="n">
        <v>5669</v>
      </c>
      <c r="I57" s="99" t="n">
        <v>14522</v>
      </c>
      <c r="J57" s="99" t="n">
        <v>8388</v>
      </c>
      <c r="K57" s="99" t="n">
        <v>7021</v>
      </c>
      <c r="L57" s="99" t="n">
        <v>1046</v>
      </c>
      <c r="M57" s="99" t="n">
        <v>16003</v>
      </c>
      <c r="N57" s="99" t="n">
        <v>11393</v>
      </c>
      <c r="O57" s="99" t="n">
        <v>8644</v>
      </c>
      <c r="P57" s="99" t="n">
        <v>3053</v>
      </c>
      <c r="Q57" s="99" t="n">
        <v>12239</v>
      </c>
      <c r="R57" s="99" t="n">
        <v>15182</v>
      </c>
      <c r="S57" s="99" t="n">
        <v>3640</v>
      </c>
      <c r="T57" s="99" t="n">
        <v>9451</v>
      </c>
      <c r="U57" s="99" t="n">
        <v>3664</v>
      </c>
      <c r="V57" s="99" t="n">
        <v>4938</v>
      </c>
      <c r="W57" s="99" t="n">
        <v>3187</v>
      </c>
      <c r="X57" s="99" t="n">
        <v>3414</v>
      </c>
      <c r="Y57" s="99" t="n">
        <v>1429</v>
      </c>
      <c r="Z57" s="99" t="n">
        <v>2405</v>
      </c>
      <c r="AA57" s="99" t="n">
        <v>1323</v>
      </c>
      <c r="AB57" s="99" t="n">
        <v>2307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9818</v>
      </c>
      <c r="I60" s="99" t="n">
        <v>0</v>
      </c>
      <c r="J60" s="99" t="n">
        <v>0</v>
      </c>
      <c r="K60" s="99" t="n">
        <v>0</v>
      </c>
      <c r="L60" s="99" t="n">
        <v>10744</v>
      </c>
      <c r="M60" s="99" t="n">
        <v>0</v>
      </c>
      <c r="N60" s="99" t="n">
        <v>0</v>
      </c>
      <c r="O60" s="99" t="n">
        <v>0</v>
      </c>
      <c r="P60" s="99" t="n">
        <v>7886</v>
      </c>
      <c r="Q60" s="99" t="n">
        <v>0</v>
      </c>
      <c r="R60" s="99" t="n">
        <v>0</v>
      </c>
      <c r="S60" s="99" t="n">
        <v>15101</v>
      </c>
      <c r="T60" s="99" t="n">
        <v>8585</v>
      </c>
      <c r="U60" s="99" t="n">
        <v>10115</v>
      </c>
      <c r="V60" s="99" t="n">
        <v>7527</v>
      </c>
      <c r="W60" s="99" t="n">
        <v>9058</v>
      </c>
      <c r="X60" s="99" t="n">
        <v>8265</v>
      </c>
      <c r="Y60" s="99" t="n">
        <v>5034</v>
      </c>
      <c r="Z60" s="99" t="n">
        <v>3431</v>
      </c>
      <c r="AA60" s="99" t="n">
        <v>3735</v>
      </c>
      <c r="AB60" s="99" t="n">
        <v>3988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28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140</v>
      </c>
      <c r="AB62" s="99" t="n">
        <v>14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200</v>
      </c>
      <c r="H63" s="99" t="n">
        <v>205</v>
      </c>
      <c r="I63" s="99" t="n">
        <v>205</v>
      </c>
      <c r="J63" s="99" t="n">
        <v>210</v>
      </c>
      <c r="K63" s="99" t="n">
        <v>210</v>
      </c>
      <c r="L63" s="99" t="n">
        <v>545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9</v>
      </c>
      <c r="T63" s="99" t="n">
        <v>86</v>
      </c>
      <c r="U63" s="99" t="n">
        <v>56</v>
      </c>
      <c r="V63" s="99" t="n">
        <v>33</v>
      </c>
      <c r="W63" s="99" t="n">
        <v>33</v>
      </c>
      <c r="X63" s="99" t="n">
        <v>0</v>
      </c>
      <c r="Y63" s="99" t="n">
        <v>1</v>
      </c>
      <c r="Z63" s="99" t="n">
        <v>2</v>
      </c>
      <c r="AA63" s="99" t="n">
        <v>3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1430</v>
      </c>
      <c r="Y65" s="99" t="n">
        <v>0</v>
      </c>
      <c r="Z65" s="99" t="n">
        <v>0</v>
      </c>
      <c r="AA65" s="99" t="n">
        <v>0</v>
      </c>
      <c r="AB65" s="99" t="n">
        <v>1109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1640</v>
      </c>
      <c r="H67" s="99" t="n">
        <v>1681</v>
      </c>
      <c r="I67" s="99" t="n">
        <v>1714</v>
      </c>
      <c r="J67" s="99" t="n">
        <v>1735</v>
      </c>
      <c r="K67" s="99" t="n">
        <v>1678</v>
      </c>
      <c r="L67" s="99" t="n">
        <v>1548</v>
      </c>
      <c r="M67" s="99" t="n">
        <v>1515</v>
      </c>
      <c r="N67" s="99" t="n">
        <v>1387</v>
      </c>
      <c r="O67" s="99" t="n">
        <v>1293</v>
      </c>
      <c r="P67" s="99" t="n">
        <v>1341</v>
      </c>
      <c r="Q67" s="99" t="n">
        <v>1365</v>
      </c>
      <c r="R67" s="99" t="n">
        <v>1336</v>
      </c>
      <c r="S67" s="99" t="n">
        <v>1515</v>
      </c>
      <c r="T67" s="99" t="n">
        <v>1467</v>
      </c>
      <c r="U67" s="99" t="n">
        <v>1446</v>
      </c>
      <c r="V67" s="99" t="n">
        <v>1445</v>
      </c>
      <c r="W67" s="99" t="n">
        <v>1363</v>
      </c>
      <c r="X67" s="99" t="n">
        <v>1225</v>
      </c>
      <c r="Y67" s="99" t="n">
        <v>1221</v>
      </c>
      <c r="Z67" s="99" t="n">
        <v>1236</v>
      </c>
      <c r="AA67" s="99" t="n">
        <v>1200</v>
      </c>
      <c r="AB67" s="99" t="n">
        <v>1212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248</v>
      </c>
      <c r="H68" s="99" t="n">
        <v>113</v>
      </c>
      <c r="I68" s="99" t="n">
        <v>343</v>
      </c>
      <c r="J68" s="99" t="n">
        <v>217</v>
      </c>
      <c r="K68" s="99" t="n">
        <v>272</v>
      </c>
      <c r="L68" s="99" t="n">
        <v>68</v>
      </c>
      <c r="M68" s="99" t="n">
        <v>184</v>
      </c>
      <c r="N68" s="99" t="n">
        <v>203</v>
      </c>
      <c r="O68" s="99" t="n">
        <v>212</v>
      </c>
      <c r="P68" s="99" t="n">
        <v>278</v>
      </c>
      <c r="Q68" s="99" t="n">
        <v>304</v>
      </c>
      <c r="R68" s="99" t="n">
        <v>172</v>
      </c>
      <c r="S68" s="99" t="n">
        <v>232</v>
      </c>
      <c r="T68" s="99" t="n">
        <v>155</v>
      </c>
      <c r="U68" s="99" t="n">
        <v>207</v>
      </c>
      <c r="V68" s="99" t="n">
        <v>92</v>
      </c>
      <c r="W68" s="99" t="n">
        <v>205</v>
      </c>
      <c r="X68" s="99" t="n">
        <v>88</v>
      </c>
      <c r="Y68" s="99" t="n">
        <v>200</v>
      </c>
      <c r="Z68" s="99" t="n">
        <v>88</v>
      </c>
      <c r="AA68" s="99" t="n">
        <v>175</v>
      </c>
      <c r="AB68" s="99" t="n">
        <v>87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545</v>
      </c>
      <c r="H70" s="99" t="n">
        <v>441</v>
      </c>
      <c r="I70" s="99" t="n">
        <v>441</v>
      </c>
      <c r="J70" s="99" t="n">
        <v>335</v>
      </c>
      <c r="K70" s="99" t="n">
        <v>335</v>
      </c>
      <c r="L70" s="99" t="n">
        <v>100</v>
      </c>
      <c r="M70" s="99" t="n">
        <v>100</v>
      </c>
      <c r="N70" s="99" t="n">
        <v>101</v>
      </c>
      <c r="O70" s="99" t="n">
        <v>100</v>
      </c>
      <c r="P70" s="99" t="n">
        <v>90</v>
      </c>
      <c r="Q70" s="99" t="n">
        <v>90</v>
      </c>
      <c r="R70" s="99" t="n">
        <v>90</v>
      </c>
      <c r="S70" s="99" t="n">
        <v>90</v>
      </c>
      <c r="T70" s="99" t="n">
        <v>80</v>
      </c>
      <c r="U70" s="99" t="n">
        <v>80</v>
      </c>
      <c r="V70" s="99" t="n">
        <v>80</v>
      </c>
      <c r="W70" s="99" t="n">
        <v>80</v>
      </c>
      <c r="X70" s="99" t="n">
        <v>70</v>
      </c>
      <c r="Y70" s="99" t="n">
        <v>70</v>
      </c>
      <c r="Z70" s="99" t="n">
        <v>70</v>
      </c>
      <c r="AA70" s="99" t="n">
        <v>70</v>
      </c>
      <c r="AB70" s="99" t="n">
        <v>6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1672</v>
      </c>
      <c r="Z72" s="99" t="n">
        <v>2195</v>
      </c>
      <c r="AA72" s="99" t="n">
        <v>2309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197</v>
      </c>
      <c r="U74" s="99" t="n">
        <v>197</v>
      </c>
      <c r="V74" s="99" t="n">
        <v>197</v>
      </c>
      <c r="W74" s="99" t="n">
        <v>191</v>
      </c>
      <c r="X74" s="99" t="n">
        <v>191</v>
      </c>
      <c r="Y74" s="99" t="n">
        <v>191</v>
      </c>
      <c r="Z74" s="99" t="n">
        <v>191</v>
      </c>
      <c r="AA74" s="99" t="n">
        <v>191</v>
      </c>
      <c r="AB74" s="99" t="n">
        <v>191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5132</v>
      </c>
      <c r="H75" s="99" t="n">
        <v>5237</v>
      </c>
      <c r="I75" s="99" t="n">
        <v>5290</v>
      </c>
      <c r="J75" s="99" t="n">
        <v>5335</v>
      </c>
      <c r="K75" s="99" t="n">
        <v>5681</v>
      </c>
      <c r="L75" s="99" t="n">
        <v>5760</v>
      </c>
      <c r="M75" s="99" t="n">
        <v>5794</v>
      </c>
      <c r="N75" s="99" t="n">
        <v>5830</v>
      </c>
      <c r="O75" s="99" t="n">
        <v>5739</v>
      </c>
      <c r="P75" s="99" t="n">
        <v>5938</v>
      </c>
      <c r="Q75" s="99" t="n">
        <v>6408</v>
      </c>
      <c r="R75" s="99" t="n">
        <v>6408</v>
      </c>
      <c r="S75" s="99" t="n">
        <v>5940</v>
      </c>
      <c r="T75" s="99" t="n">
        <v>6119</v>
      </c>
      <c r="U75" s="99" t="n">
        <v>6125</v>
      </c>
      <c r="V75" s="99" t="n">
        <v>6134</v>
      </c>
      <c r="W75" s="99" t="n">
        <v>6134</v>
      </c>
      <c r="X75" s="99" t="n">
        <v>6134</v>
      </c>
      <c r="Y75" s="99" t="n">
        <v>6134</v>
      </c>
      <c r="Z75" s="99" t="n">
        <v>6134</v>
      </c>
      <c r="AA75" s="99" t="n">
        <v>6134</v>
      </c>
      <c r="AB75" s="99" t="n">
        <v>6134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17175</v>
      </c>
      <c r="H77" s="99" t="n">
        <v>18033</v>
      </c>
      <c r="I77" s="99" t="n">
        <v>18222</v>
      </c>
      <c r="J77" s="99" t="n">
        <v>18377</v>
      </c>
      <c r="K77" s="99" t="n">
        <v>19569</v>
      </c>
      <c r="L77" s="99" t="n">
        <v>19441</v>
      </c>
      <c r="M77" s="99" t="n">
        <v>19554</v>
      </c>
      <c r="N77" s="99" t="n">
        <v>19676</v>
      </c>
      <c r="O77" s="99" t="n">
        <v>19397</v>
      </c>
      <c r="P77" s="99" t="n">
        <v>20026</v>
      </c>
      <c r="Q77" s="99" t="n">
        <v>20026</v>
      </c>
      <c r="R77" s="99" t="n">
        <v>20842</v>
      </c>
      <c r="S77" s="99" t="n">
        <v>21956</v>
      </c>
      <c r="T77" s="99" t="n">
        <v>23904</v>
      </c>
      <c r="U77" s="99" t="n">
        <v>24203</v>
      </c>
      <c r="V77" s="99" t="n">
        <v>25304</v>
      </c>
      <c r="W77" s="99" t="n">
        <v>25741</v>
      </c>
      <c r="X77" s="99" t="n">
        <v>25811</v>
      </c>
      <c r="Y77" s="99" t="n">
        <v>25874</v>
      </c>
      <c r="Z77" s="99" t="n">
        <v>25932</v>
      </c>
      <c r="AA77" s="99" t="n">
        <v>25941</v>
      </c>
      <c r="AB77" s="99" t="n">
        <v>25977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177</v>
      </c>
      <c r="H78" s="99" t="n">
        <v>177</v>
      </c>
      <c r="I78" s="99" t="n">
        <v>194</v>
      </c>
      <c r="J78" s="99" t="n">
        <v>194</v>
      </c>
      <c r="K78" s="99" t="n">
        <v>207</v>
      </c>
      <c r="L78" s="99" t="n">
        <v>276</v>
      </c>
      <c r="M78" s="99" t="n">
        <v>278</v>
      </c>
      <c r="N78" s="99" t="n">
        <v>279</v>
      </c>
      <c r="O78" s="99" t="n">
        <v>266</v>
      </c>
      <c r="P78" s="99" t="n">
        <v>276</v>
      </c>
      <c r="Q78" s="99" t="n">
        <v>276</v>
      </c>
      <c r="R78" s="99" t="n">
        <v>276</v>
      </c>
      <c r="S78" s="99" t="n">
        <v>308</v>
      </c>
      <c r="T78" s="99" t="n">
        <v>308</v>
      </c>
      <c r="U78" s="99" t="n">
        <v>308</v>
      </c>
      <c r="V78" s="99" t="n">
        <v>308</v>
      </c>
      <c r="W78" s="99" t="n">
        <v>308</v>
      </c>
      <c r="X78" s="99" t="n">
        <v>308</v>
      </c>
      <c r="Y78" s="99" t="n">
        <v>308</v>
      </c>
      <c r="Z78" s="99" t="n">
        <v>312</v>
      </c>
      <c r="AA78" s="99" t="n">
        <v>312</v>
      </c>
      <c r="AB78" s="99" t="n">
        <v>312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1028</v>
      </c>
      <c r="H79" s="99" t="n">
        <v>226</v>
      </c>
      <c r="I79" s="99" t="n">
        <v>226</v>
      </c>
      <c r="J79" s="99" t="n">
        <v>237</v>
      </c>
      <c r="K79" s="99" t="n">
        <v>252</v>
      </c>
      <c r="L79" s="99" t="n">
        <v>254</v>
      </c>
      <c r="M79" s="99" t="n">
        <v>256</v>
      </c>
      <c r="N79" s="99" t="n">
        <v>259</v>
      </c>
      <c r="O79" s="99" t="n">
        <v>292</v>
      </c>
      <c r="P79" s="99" t="n">
        <v>259</v>
      </c>
      <c r="Q79" s="99" t="n">
        <v>259</v>
      </c>
      <c r="R79" s="99" t="n">
        <v>259</v>
      </c>
      <c r="S79" s="99" t="n">
        <v>273</v>
      </c>
      <c r="T79" s="99" t="n">
        <v>251</v>
      </c>
      <c r="U79" s="99" t="n">
        <v>266</v>
      </c>
      <c r="V79" s="99" t="n">
        <v>277</v>
      </c>
      <c r="W79" s="99" t="n">
        <v>351</v>
      </c>
      <c r="X79" s="99" t="n">
        <v>359</v>
      </c>
      <c r="Y79" s="99" t="n">
        <v>370</v>
      </c>
      <c r="Z79" s="99" t="n">
        <v>370</v>
      </c>
      <c r="AA79" s="99" t="n">
        <v>434</v>
      </c>
      <c r="AB79" s="99" t="n">
        <v>413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880</v>
      </c>
      <c r="H80" s="99" t="n">
        <v>880</v>
      </c>
      <c r="I80" s="99" t="n">
        <v>880</v>
      </c>
      <c r="J80" s="99" t="n">
        <v>880</v>
      </c>
      <c r="K80" s="99" t="n">
        <v>937</v>
      </c>
      <c r="L80" s="99" t="n">
        <v>880</v>
      </c>
      <c r="M80" s="99" t="n">
        <v>885</v>
      </c>
      <c r="N80" s="99" t="n">
        <v>890</v>
      </c>
      <c r="O80" s="99" t="n">
        <v>877</v>
      </c>
      <c r="P80" s="99" t="n">
        <v>880</v>
      </c>
      <c r="Q80" s="99" t="n">
        <v>880</v>
      </c>
      <c r="R80" s="99" t="n">
        <v>880</v>
      </c>
      <c r="S80" s="99" t="n">
        <v>880</v>
      </c>
      <c r="T80" s="99" t="n">
        <v>880</v>
      </c>
      <c r="U80" s="99" t="n">
        <v>880</v>
      </c>
      <c r="V80" s="99" t="n">
        <v>880</v>
      </c>
      <c r="W80" s="99" t="n">
        <v>880</v>
      </c>
      <c r="X80" s="99" t="n">
        <v>880</v>
      </c>
      <c r="Y80" s="99" t="n">
        <v>880</v>
      </c>
      <c r="Z80" s="99" t="n">
        <v>880</v>
      </c>
      <c r="AA80" s="99" t="n">
        <v>880</v>
      </c>
      <c r="AB80" s="99" t="n">
        <v>88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820</v>
      </c>
      <c r="H82" s="99" t="n">
        <v>872</v>
      </c>
      <c r="I82" s="99" t="n">
        <v>922</v>
      </c>
      <c r="J82" s="99" t="n">
        <v>973</v>
      </c>
      <c r="K82" s="99" t="n">
        <v>1020</v>
      </c>
      <c r="L82" s="99" t="n">
        <v>1074</v>
      </c>
      <c r="M82" s="99" t="n">
        <v>1133</v>
      </c>
      <c r="N82" s="99" t="n">
        <v>1192</v>
      </c>
      <c r="O82" s="99" t="n">
        <v>1214</v>
      </c>
      <c r="P82" s="99" t="n">
        <v>1273</v>
      </c>
      <c r="Q82" s="99" t="n">
        <v>1273</v>
      </c>
      <c r="R82" s="99" t="n">
        <v>1273</v>
      </c>
      <c r="S82" s="99" t="n">
        <v>1420</v>
      </c>
      <c r="T82" s="99" t="n">
        <v>1510</v>
      </c>
      <c r="U82" s="99" t="n">
        <v>1566</v>
      </c>
      <c r="V82" s="99" t="n">
        <v>1624</v>
      </c>
      <c r="W82" s="99" t="n">
        <v>1682</v>
      </c>
      <c r="X82" s="99" t="n">
        <v>1739</v>
      </c>
      <c r="Y82" s="99" t="n">
        <v>1799</v>
      </c>
      <c r="Z82" s="99" t="n">
        <v>1858</v>
      </c>
      <c r="AA82" s="99" t="n">
        <v>1917</v>
      </c>
      <c r="AB82" s="99" t="n">
        <v>1969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4887</v>
      </c>
      <c r="H84" s="99" t="n">
        <v>5198</v>
      </c>
      <c r="I84" s="99" t="n">
        <v>5496</v>
      </c>
      <c r="J84" s="99" t="n">
        <v>5797</v>
      </c>
      <c r="K84" s="99" t="n">
        <v>6079</v>
      </c>
      <c r="L84" s="99" t="n">
        <v>6402</v>
      </c>
      <c r="M84" s="99" t="n">
        <v>6756</v>
      </c>
      <c r="N84" s="99" t="n">
        <v>7107</v>
      </c>
      <c r="O84" s="99" t="n">
        <v>7264</v>
      </c>
      <c r="P84" s="99" t="n">
        <v>7619</v>
      </c>
      <c r="Q84" s="99" t="n">
        <v>8083</v>
      </c>
      <c r="R84" s="99" t="n">
        <v>8434</v>
      </c>
      <c r="S84" s="99" t="n">
        <v>9539</v>
      </c>
      <c r="T84" s="99" t="n">
        <v>9599</v>
      </c>
      <c r="U84" s="99" t="n">
        <v>10041</v>
      </c>
      <c r="V84" s="99" t="n">
        <v>10535</v>
      </c>
      <c r="W84" s="99" t="n">
        <v>11046</v>
      </c>
      <c r="X84" s="99" t="n">
        <v>11613</v>
      </c>
      <c r="Y84" s="99" t="n">
        <v>12149</v>
      </c>
      <c r="Z84" s="99" t="n">
        <v>12679</v>
      </c>
      <c r="AA84" s="99" t="n">
        <v>13221</v>
      </c>
      <c r="AB84" s="99" t="n">
        <v>13752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61</v>
      </c>
      <c r="H85" s="99" t="n">
        <v>65</v>
      </c>
      <c r="I85" s="99" t="n">
        <v>70</v>
      </c>
      <c r="J85" s="99" t="n">
        <v>73</v>
      </c>
      <c r="K85" s="99" t="n">
        <v>77</v>
      </c>
      <c r="L85" s="99" t="n">
        <v>81</v>
      </c>
      <c r="M85" s="99" t="n">
        <v>126</v>
      </c>
      <c r="N85" s="99" t="n">
        <v>133</v>
      </c>
      <c r="O85" s="99" t="n">
        <v>152</v>
      </c>
      <c r="P85" s="99" t="n">
        <v>159</v>
      </c>
      <c r="Q85" s="99" t="n">
        <v>159</v>
      </c>
      <c r="R85" s="99" t="n">
        <v>159</v>
      </c>
      <c r="S85" s="99" t="n">
        <v>81</v>
      </c>
      <c r="T85" s="99" t="n">
        <v>89</v>
      </c>
      <c r="U85" s="99" t="n">
        <v>97</v>
      </c>
      <c r="V85" s="99" t="n">
        <v>106</v>
      </c>
      <c r="W85" s="99" t="n">
        <v>117</v>
      </c>
      <c r="X85" s="99" t="n">
        <v>124</v>
      </c>
      <c r="Y85" s="99" t="n">
        <v>135</v>
      </c>
      <c r="Z85" s="99" t="n">
        <v>147</v>
      </c>
      <c r="AA85" s="99" t="n">
        <v>157</v>
      </c>
      <c r="AB85" s="99" t="n">
        <v>156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608</v>
      </c>
      <c r="H86" s="99" t="n">
        <v>647</v>
      </c>
      <c r="I86" s="99" t="n">
        <v>683</v>
      </c>
      <c r="J86" s="99" t="n">
        <v>721</v>
      </c>
      <c r="K86" s="99" t="n">
        <v>756</v>
      </c>
      <c r="L86" s="99" t="n">
        <v>796</v>
      </c>
      <c r="M86" s="99" t="n">
        <v>800</v>
      </c>
      <c r="N86" s="99" t="n">
        <v>842</v>
      </c>
      <c r="O86" s="99" t="n">
        <v>853</v>
      </c>
      <c r="P86" s="99" t="n">
        <v>894</v>
      </c>
      <c r="Q86" s="99" t="n">
        <v>895</v>
      </c>
      <c r="R86" s="99" t="n">
        <v>895</v>
      </c>
      <c r="S86" s="99" t="n">
        <v>209</v>
      </c>
      <c r="T86" s="99" t="n">
        <v>165</v>
      </c>
      <c r="U86" s="99" t="n">
        <v>170</v>
      </c>
      <c r="V86" s="99" t="n">
        <v>174</v>
      </c>
      <c r="W86" s="99" t="n">
        <v>179</v>
      </c>
      <c r="X86" s="99" t="n">
        <v>228</v>
      </c>
      <c r="Y86" s="99" t="n">
        <v>233</v>
      </c>
      <c r="Z86" s="99" t="n">
        <v>237</v>
      </c>
      <c r="AA86" s="99" t="n">
        <v>242</v>
      </c>
      <c r="AB86" s="99" t="n">
        <v>29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38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324</v>
      </c>
      <c r="S93" s="99" t="n">
        <v>324</v>
      </c>
      <c r="T93" s="99" t="n">
        <v>324</v>
      </c>
      <c r="U93" s="99" t="n">
        <v>324</v>
      </c>
      <c r="V93" s="99" t="n">
        <v>324</v>
      </c>
      <c r="W93" s="99" t="n">
        <v>324</v>
      </c>
      <c r="X93" s="99" t="n">
        <v>324</v>
      </c>
      <c r="Y93" s="99" t="n">
        <v>324</v>
      </c>
      <c r="Z93" s="99" t="n">
        <v>324</v>
      </c>
      <c r="AA93" s="99" t="n">
        <v>324</v>
      </c>
      <c r="AB93" s="99" t="n">
        <v>324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131</v>
      </c>
      <c r="S94" s="99" t="n">
        <v>135</v>
      </c>
      <c r="T94" s="99" t="n">
        <v>139</v>
      </c>
      <c r="U94" s="99" t="n">
        <v>143</v>
      </c>
      <c r="V94" s="99" t="n">
        <v>147</v>
      </c>
      <c r="W94" s="99" t="n">
        <v>151</v>
      </c>
      <c r="X94" s="99" t="n">
        <v>311</v>
      </c>
      <c r="Y94" s="99" t="n">
        <v>319</v>
      </c>
      <c r="Z94" s="99" t="n">
        <v>324</v>
      </c>
      <c r="AA94" s="99" t="n">
        <v>324</v>
      </c>
      <c r="AB94" s="99" t="n">
        <v>324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238</v>
      </c>
      <c r="H95" s="99" t="n">
        <v>433</v>
      </c>
      <c r="I95" s="99" t="n">
        <v>471</v>
      </c>
      <c r="J95" s="99" t="n">
        <v>615</v>
      </c>
      <c r="K95" s="99" t="n">
        <v>331</v>
      </c>
      <c r="L95" s="99" t="n">
        <v>434</v>
      </c>
      <c r="M95" s="99" t="n">
        <v>514</v>
      </c>
      <c r="N95" s="99" t="n">
        <v>544</v>
      </c>
      <c r="O95" s="99" t="n">
        <v>1009</v>
      </c>
      <c r="P95" s="99" t="n">
        <v>574</v>
      </c>
      <c r="Q95" s="99" t="n">
        <v>484</v>
      </c>
      <c r="R95" s="99" t="n">
        <v>336</v>
      </c>
      <c r="S95" s="99" t="n">
        <v>341</v>
      </c>
      <c r="T95" s="99" t="n">
        <v>127</v>
      </c>
      <c r="U95" s="99" t="n">
        <v>184</v>
      </c>
      <c r="V95" s="99" t="n">
        <v>121</v>
      </c>
      <c r="W95" s="99" t="n">
        <v>121</v>
      </c>
      <c r="X95" s="99" t="n">
        <v>122</v>
      </c>
      <c r="Y95" s="99" t="n">
        <v>121</v>
      </c>
      <c r="Z95" s="99" t="n">
        <v>121</v>
      </c>
      <c r="AA95" s="99" t="n">
        <v>120</v>
      </c>
      <c r="AB95" s="99" t="n">
        <v>12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90</v>
      </c>
      <c r="I96" s="99" t="n">
        <v>0</v>
      </c>
      <c r="J96" s="99" t="n">
        <v>0</v>
      </c>
      <c r="K96" s="99" t="n">
        <v>0</v>
      </c>
      <c r="L96" s="99" t="n">
        <v>106</v>
      </c>
      <c r="M96" s="99" t="n">
        <v>110</v>
      </c>
      <c r="N96" s="99" t="n">
        <v>114</v>
      </c>
      <c r="O96" s="99" t="n">
        <v>118</v>
      </c>
      <c r="P96" s="99" t="n">
        <v>122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21000</v>
      </c>
      <c r="H97" s="99" t="n">
        <v>14000</v>
      </c>
      <c r="I97" s="99" t="n">
        <v>21000</v>
      </c>
      <c r="J97" s="99" t="n">
        <v>19000</v>
      </c>
      <c r="K97" s="99" t="n">
        <v>14000</v>
      </c>
      <c r="L97" s="99" t="n">
        <v>8000</v>
      </c>
      <c r="M97" s="99" t="n">
        <v>10000</v>
      </c>
      <c r="N97" s="99" t="n">
        <v>7000</v>
      </c>
      <c r="O97" s="99" t="n">
        <v>7000</v>
      </c>
      <c r="P97" s="99" t="n">
        <v>8000</v>
      </c>
      <c r="Q97" s="99" t="n">
        <v>8000</v>
      </c>
      <c r="R97" s="99" t="n">
        <v>4300</v>
      </c>
      <c r="S97" s="99" t="n">
        <v>7900</v>
      </c>
      <c r="T97" s="99" t="n">
        <v>0</v>
      </c>
      <c r="U97" s="99" t="n">
        <v>5815</v>
      </c>
      <c r="V97" s="99" t="n">
        <v>4200</v>
      </c>
      <c r="W97" s="99" t="n">
        <v>4900</v>
      </c>
      <c r="X97" s="99" t="n">
        <v>6800</v>
      </c>
      <c r="Y97" s="99" t="n">
        <v>0</v>
      </c>
      <c r="Z97" s="99" t="n">
        <v>0</v>
      </c>
      <c r="AA97" s="99" t="n">
        <v>20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7650</v>
      </c>
      <c r="U98" s="99" t="n">
        <v>0</v>
      </c>
      <c r="V98" s="99" t="n">
        <v>0</v>
      </c>
      <c r="W98" s="99" t="n">
        <v>2000</v>
      </c>
      <c r="X98" s="99" t="n">
        <v>2000</v>
      </c>
      <c r="Y98" s="99" t="n">
        <v>2000</v>
      </c>
      <c r="Z98" s="99" t="n">
        <v>2000</v>
      </c>
      <c r="AA98" s="99" t="n">
        <v>2000</v>
      </c>
      <c r="AB98" s="99" t="n">
        <v>200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684</v>
      </c>
      <c r="H102" s="99" t="n">
        <v>917</v>
      </c>
      <c r="I102" s="99" t="n">
        <v>1088</v>
      </c>
      <c r="J102" s="99" t="n">
        <v>1034</v>
      </c>
      <c r="K102" s="99" t="n">
        <v>879</v>
      </c>
      <c r="L102" s="99" t="n">
        <v>455</v>
      </c>
      <c r="M102" s="99" t="n">
        <v>1355</v>
      </c>
      <c r="N102" s="99" t="n">
        <v>715</v>
      </c>
      <c r="O102" s="99" t="n">
        <v>697</v>
      </c>
      <c r="P102" s="99" t="n">
        <v>1015</v>
      </c>
      <c r="Q102" s="99" t="n">
        <v>777</v>
      </c>
      <c r="R102" s="99" t="n">
        <v>664</v>
      </c>
      <c r="S102" s="99" t="n">
        <v>1460</v>
      </c>
      <c r="T102" s="99" t="n">
        <v>1609</v>
      </c>
      <c r="U102" s="99" t="n">
        <v>480</v>
      </c>
      <c r="V102" s="99" t="n">
        <v>741</v>
      </c>
      <c r="W102" s="99" t="n">
        <v>832</v>
      </c>
      <c r="X102" s="99" t="n">
        <v>621</v>
      </c>
      <c r="Y102" s="99" t="n">
        <v>411</v>
      </c>
      <c r="Z102" s="99" t="n">
        <v>285</v>
      </c>
      <c r="AA102" s="99" t="n">
        <v>512</v>
      </c>
      <c r="AB102" s="99" t="n">
        <v>626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0</v>
      </c>
      <c r="U103" s="99" t="n">
        <v>33</v>
      </c>
      <c r="V103" s="99" t="n">
        <v>33</v>
      </c>
      <c r="W103" s="99" t="n">
        <v>0</v>
      </c>
      <c r="X103" s="99" t="n">
        <v>0</v>
      </c>
      <c r="Y103" s="99" t="n">
        <v>1916</v>
      </c>
      <c r="Z103" s="99" t="n">
        <v>2300</v>
      </c>
      <c r="AA103" s="99" t="n">
        <v>2600</v>
      </c>
      <c r="AB103" s="99" t="n">
        <v>262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755</v>
      </c>
      <c r="U104" s="99" t="n">
        <v>109</v>
      </c>
      <c r="V104" s="99" t="n">
        <v>109</v>
      </c>
      <c r="W104" s="99" t="n">
        <v>109</v>
      </c>
      <c r="X104" s="99" t="n">
        <v>109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143</v>
      </c>
      <c r="I106" s="99" t="n">
        <v>0</v>
      </c>
      <c r="J106" s="99" t="n">
        <v>0</v>
      </c>
      <c r="K106" s="99" t="n">
        <v>0</v>
      </c>
      <c r="L106" s="99" t="n">
        <v>274</v>
      </c>
      <c r="M106" s="99" t="n">
        <v>0</v>
      </c>
      <c r="N106" s="99" t="n">
        <v>0</v>
      </c>
      <c r="O106" s="99" t="n">
        <v>0</v>
      </c>
      <c r="P106" s="99" t="n">
        <v>113</v>
      </c>
      <c r="Q106" s="99" t="n">
        <v>0</v>
      </c>
      <c r="R106" s="99" t="n">
        <v>0</v>
      </c>
      <c r="S106" s="99" t="n">
        <v>0</v>
      </c>
      <c r="T106" s="99" t="n">
        <v>55</v>
      </c>
      <c r="U106" s="99" t="n">
        <v>0</v>
      </c>
      <c r="V106" s="99" t="n">
        <v>0</v>
      </c>
      <c r="W106" s="99" t="n">
        <v>0</v>
      </c>
      <c r="X106" s="99" t="n">
        <v>34</v>
      </c>
      <c r="Y106" s="99" t="n">
        <v>55</v>
      </c>
      <c r="Z106" s="99" t="n">
        <v>0</v>
      </c>
      <c r="AA106" s="99" t="n">
        <v>50</v>
      </c>
      <c r="AB106" s="99" t="n">
        <v>84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4479</v>
      </c>
      <c r="H107" s="99" t="n">
        <v>4667</v>
      </c>
      <c r="I107" s="99" t="n">
        <v>4651</v>
      </c>
      <c r="J107" s="99" t="n">
        <v>4803</v>
      </c>
      <c r="K107" s="99" t="n">
        <v>4713</v>
      </c>
      <c r="L107" s="99" t="n">
        <v>761</v>
      </c>
      <c r="M107" s="99" t="n">
        <v>896</v>
      </c>
      <c r="N107" s="99" t="n">
        <v>830</v>
      </c>
      <c r="O107" s="99" t="n">
        <v>751</v>
      </c>
      <c r="P107" s="99" t="n">
        <v>778</v>
      </c>
      <c r="Q107" s="99" t="n">
        <v>1006</v>
      </c>
      <c r="R107" s="99" t="n">
        <v>882</v>
      </c>
      <c r="S107" s="99" t="n">
        <v>971</v>
      </c>
      <c r="T107" s="99" t="n">
        <v>624</v>
      </c>
      <c r="U107" s="99" t="n">
        <v>745</v>
      </c>
      <c r="V107" s="99" t="n">
        <v>536</v>
      </c>
      <c r="W107" s="99" t="n">
        <v>571</v>
      </c>
      <c r="X107" s="99" t="n">
        <v>377</v>
      </c>
      <c r="Y107" s="99" t="n">
        <v>283</v>
      </c>
      <c r="Z107" s="99" t="n">
        <v>270</v>
      </c>
      <c r="AA107" s="99" t="n">
        <v>381</v>
      </c>
      <c r="AB107" s="99" t="n">
        <v>261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13</v>
      </c>
      <c r="U108" s="99" t="n">
        <v>13</v>
      </c>
      <c r="V108" s="99" t="n">
        <v>13</v>
      </c>
      <c r="W108" s="99" t="n">
        <v>0</v>
      </c>
      <c r="X108" s="99" t="n">
        <v>2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97</v>
      </c>
      <c r="I109" s="99" t="n">
        <v>0</v>
      </c>
      <c r="J109" s="99" t="n">
        <v>0</v>
      </c>
      <c r="K109" s="99" t="n">
        <v>0</v>
      </c>
      <c r="L109" s="99" t="n">
        <v>92</v>
      </c>
      <c r="M109" s="99" t="n">
        <v>0</v>
      </c>
      <c r="N109" s="99" t="n">
        <v>0</v>
      </c>
      <c r="O109" s="99" t="n">
        <v>0</v>
      </c>
      <c r="P109" s="99" t="n">
        <v>104</v>
      </c>
      <c r="Q109" s="99" t="n">
        <v>0</v>
      </c>
      <c r="R109" s="99" t="n">
        <v>0</v>
      </c>
      <c r="S109" s="99" t="n">
        <v>42</v>
      </c>
      <c r="T109" s="99" t="n">
        <v>24</v>
      </c>
      <c r="U109" s="99" t="n">
        <v>31</v>
      </c>
      <c r="V109" s="99" t="n">
        <v>36</v>
      </c>
      <c r="W109" s="99" t="n">
        <v>50</v>
      </c>
      <c r="X109" s="99" t="n">
        <v>0</v>
      </c>
      <c r="Y109" s="99" t="n">
        <v>46</v>
      </c>
      <c r="Z109" s="99" t="n">
        <v>11</v>
      </c>
      <c r="AA109" s="99" t="n">
        <v>13</v>
      </c>
      <c r="AB109" s="99" t="n">
        <v>24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2500</v>
      </c>
      <c r="H112" s="99" t="n">
        <v>9000</v>
      </c>
      <c r="I112" s="99" t="n">
        <v>0</v>
      </c>
      <c r="J112" s="99" t="n">
        <v>0</v>
      </c>
      <c r="K112" s="99" t="n">
        <v>0</v>
      </c>
      <c r="L112" s="99" t="n">
        <v>9000</v>
      </c>
      <c r="M112" s="99" t="n">
        <v>9000</v>
      </c>
      <c r="N112" s="99" t="n">
        <v>9000</v>
      </c>
      <c r="O112" s="99" t="n">
        <v>3000</v>
      </c>
      <c r="P112" s="99" t="n">
        <v>3000</v>
      </c>
      <c r="Q112" s="99" t="n">
        <v>4800</v>
      </c>
      <c r="R112" s="99" t="n">
        <v>11500</v>
      </c>
      <c r="S112" s="99" t="n">
        <v>10000</v>
      </c>
      <c r="T112" s="99" t="n">
        <v>11000</v>
      </c>
      <c r="U112" s="99" t="n">
        <v>11000</v>
      </c>
      <c r="V112" s="99" t="n">
        <v>12000</v>
      </c>
      <c r="W112" s="99" t="n">
        <v>10000</v>
      </c>
      <c r="X112" s="99" t="n">
        <v>10000</v>
      </c>
      <c r="Y112" s="99" t="n">
        <v>10000</v>
      </c>
      <c r="Z112" s="99" t="n">
        <v>10000</v>
      </c>
      <c r="AA112" s="99" t="n">
        <v>8000</v>
      </c>
      <c r="AB112" s="99" t="n">
        <v>800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3446</v>
      </c>
      <c r="M116" s="99" t="n">
        <v>3454</v>
      </c>
      <c r="N116" s="99" t="n">
        <v>3456</v>
      </c>
      <c r="O116" s="99" t="n">
        <v>3432</v>
      </c>
      <c r="P116" s="99" t="n">
        <v>3460</v>
      </c>
      <c r="Q116" s="99" t="n">
        <v>3493</v>
      </c>
      <c r="R116" s="99" t="n">
        <v>3527</v>
      </c>
      <c r="S116" s="99" t="n">
        <v>3557</v>
      </c>
      <c r="T116" s="99" t="n">
        <v>3584</v>
      </c>
      <c r="U116" s="99" t="n">
        <v>3616</v>
      </c>
      <c r="V116" s="99" t="n">
        <v>3652</v>
      </c>
      <c r="W116" s="99" t="n">
        <v>3680</v>
      </c>
      <c r="X116" s="99" t="n">
        <v>3699</v>
      </c>
      <c r="Y116" s="99" t="n">
        <v>3689</v>
      </c>
      <c r="Z116" s="99" t="n">
        <v>3678</v>
      </c>
      <c r="AA116" s="99" t="n">
        <v>3671</v>
      </c>
      <c r="AB116" s="99" t="n">
        <v>3651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24500</v>
      </c>
      <c r="H117" s="99" t="n">
        <v>24500</v>
      </c>
      <c r="I117" s="99" t="n">
        <v>24500</v>
      </c>
      <c r="J117" s="99" t="n">
        <v>24500</v>
      </c>
      <c r="K117" s="99" t="n">
        <v>24500</v>
      </c>
      <c r="L117" s="99" t="n">
        <v>24500</v>
      </c>
      <c r="M117" s="99" t="n">
        <v>24500</v>
      </c>
      <c r="N117" s="99" t="n">
        <v>24500</v>
      </c>
      <c r="O117" s="99" t="n">
        <v>24500</v>
      </c>
      <c r="P117" s="99" t="n">
        <v>24500</v>
      </c>
      <c r="Q117" s="99" t="n">
        <v>24500</v>
      </c>
      <c r="R117" s="99" t="n">
        <v>24500</v>
      </c>
      <c r="S117" s="99" t="n">
        <v>24500</v>
      </c>
      <c r="T117" s="99" t="n">
        <v>24500</v>
      </c>
      <c r="U117" s="99" t="n">
        <v>24500</v>
      </c>
      <c r="V117" s="99" t="n">
        <v>24500</v>
      </c>
      <c r="W117" s="99" t="n">
        <v>24500</v>
      </c>
      <c r="X117" s="99" t="n">
        <v>24500</v>
      </c>
      <c r="Y117" s="99" t="n">
        <v>24500</v>
      </c>
      <c r="Z117" s="99" t="n">
        <v>24500</v>
      </c>
      <c r="AA117" s="99" t="n">
        <v>24500</v>
      </c>
      <c r="AB117" s="99" t="n">
        <v>245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-17253</v>
      </c>
      <c r="H119" s="99" t="n">
        <v>-17253</v>
      </c>
      <c r="I119" s="99" t="n">
        <v>-16100</v>
      </c>
      <c r="J119" s="99" t="n">
        <v>-16100</v>
      </c>
      <c r="K119" s="99" t="n">
        <v>-16100</v>
      </c>
      <c r="L119" s="99" t="n">
        <v>-16100</v>
      </c>
      <c r="M119" s="99" t="n">
        <v>-12429</v>
      </c>
      <c r="N119" s="99" t="n">
        <v>-12429</v>
      </c>
      <c r="O119" s="99" t="n">
        <v>-12429</v>
      </c>
      <c r="P119" s="99" t="n">
        <v>-12429</v>
      </c>
      <c r="Q119" s="99" t="n">
        <v>-10109</v>
      </c>
      <c r="R119" s="99" t="n">
        <v>-10109</v>
      </c>
      <c r="S119" s="99" t="n">
        <v>-10109</v>
      </c>
      <c r="T119" s="99" t="n">
        <v>-10109</v>
      </c>
      <c r="U119" s="99" t="n">
        <v>-9357</v>
      </c>
      <c r="V119" s="99" t="n">
        <v>-9357</v>
      </c>
      <c r="W119" s="99" t="n">
        <v>-9357</v>
      </c>
      <c r="X119" s="99" t="n">
        <v>-9357</v>
      </c>
      <c r="Y119" s="99" t="n">
        <v>-12883</v>
      </c>
      <c r="Z119" s="99" t="n">
        <v>-12883</v>
      </c>
      <c r="AA119" s="99" t="n">
        <v>-12883</v>
      </c>
      <c r="AB119" s="99" t="n">
        <v>-12883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1239</v>
      </c>
      <c r="H120" s="99" t="n">
        <v>1153</v>
      </c>
      <c r="I120" s="99" t="n">
        <v>1252</v>
      </c>
      <c r="J120" s="99" t="n">
        <v>1833</v>
      </c>
      <c r="K120" s="99" t="n">
        <v>3069</v>
      </c>
      <c r="L120" s="99" t="n">
        <v>3671</v>
      </c>
      <c r="M120" s="99" t="n">
        <v>714</v>
      </c>
      <c r="N120" s="99" t="n">
        <v>1570</v>
      </c>
      <c r="O120" s="99" t="n">
        <v>2433</v>
      </c>
      <c r="P120" s="99" t="n">
        <v>2320</v>
      </c>
      <c r="Q120" s="99" t="n">
        <v>132</v>
      </c>
      <c r="R120" s="99" t="n">
        <v>958</v>
      </c>
      <c r="S120" s="99" t="n">
        <v>1025</v>
      </c>
      <c r="T120" s="99" t="n">
        <v>752</v>
      </c>
      <c r="U120" s="99" t="n">
        <v>-456</v>
      </c>
      <c r="V120" s="99" t="n">
        <v>-1250</v>
      </c>
      <c r="W120" s="99" t="n">
        <v>-2176</v>
      </c>
      <c r="X120" s="99" t="n">
        <v>-3526</v>
      </c>
      <c r="Y120" s="99" t="n">
        <v>-513</v>
      </c>
      <c r="Z120" s="99" t="n">
        <v>-1520</v>
      </c>
      <c r="AA120" s="99" t="n">
        <v>-1787</v>
      </c>
      <c r="AB120" s="99" t="n">
        <v>-2177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0</v>
      </c>
      <c r="G9" s="99" t="n">
        <v>8985</v>
      </c>
      <c r="H9" s="100" t="n">
        <v>17888</v>
      </c>
      <c r="I9" s="99" t="n">
        <v>8916</v>
      </c>
      <c r="J9" s="99" t="n">
        <v>16237</v>
      </c>
      <c r="K9" s="99" t="n">
        <v>25056</v>
      </c>
      <c r="L9" s="100" t="n">
        <v>33189</v>
      </c>
      <c r="M9" s="99" t="n">
        <v>7128</v>
      </c>
      <c r="N9" s="99" t="n">
        <v>14543</v>
      </c>
      <c r="O9" s="99" t="n">
        <v>22105</v>
      </c>
      <c r="P9" s="100" t="n">
        <v>30709</v>
      </c>
      <c r="Q9" s="99" t="n">
        <v>6747</v>
      </c>
      <c r="R9" s="99" t="n">
        <v>15105</v>
      </c>
      <c r="S9" s="99" t="n">
        <v>24081</v>
      </c>
      <c r="T9" s="100" t="n">
        <v>32106</v>
      </c>
      <c r="U9" s="99" t="n">
        <v>6833</v>
      </c>
      <c r="V9" s="99" t="n">
        <v>12047</v>
      </c>
      <c r="W9" s="99" t="n">
        <v>17417</v>
      </c>
      <c r="X9" s="100" t="n">
        <v>20582</v>
      </c>
      <c r="Y9" s="99" t="n">
        <v>3184</v>
      </c>
      <c r="Z9" s="99" t="n">
        <v>4926</v>
      </c>
      <c r="AA9" s="99" t="n">
        <v>8738</v>
      </c>
      <c r="AB9" s="100" t="n">
        <v>12938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0</v>
      </c>
      <c r="G11" s="125" t="n">
        <v>8985</v>
      </c>
      <c r="H11" s="107" t="n">
        <v>17888</v>
      </c>
      <c r="I11" s="125" t="n">
        <v>8916</v>
      </c>
      <c r="J11" s="125" t="n">
        <v>16237</v>
      </c>
      <c r="K11" s="125" t="n">
        <v>25056</v>
      </c>
      <c r="L11" s="107" t="n">
        <v>33189</v>
      </c>
      <c r="M11" s="125" t="n">
        <v>7128</v>
      </c>
      <c r="N11" s="125" t="n">
        <v>14543</v>
      </c>
      <c r="O11" s="125" t="n">
        <v>22105</v>
      </c>
      <c r="P11" s="107" t="n">
        <v>30709</v>
      </c>
      <c r="Q11" s="125" t="n">
        <v>6747</v>
      </c>
      <c r="R11" s="125" t="n">
        <v>15105</v>
      </c>
      <c r="S11" s="125" t="n">
        <v>24081</v>
      </c>
      <c r="T11" s="107" t="n">
        <v>32106</v>
      </c>
      <c r="U11" s="125" t="n">
        <v>6833</v>
      </c>
      <c r="V11" s="125" t="n">
        <v>12047</v>
      </c>
      <c r="W11" s="125" t="n">
        <v>17417</v>
      </c>
      <c r="X11" s="107" t="n">
        <v>20582</v>
      </c>
      <c r="Y11" s="125" t="n">
        <v>3184</v>
      </c>
      <c r="Z11" s="125" t="n">
        <v>4926</v>
      </c>
      <c r="AA11" s="125" t="n">
        <v>8738</v>
      </c>
      <c r="AB11" s="107" t="n">
        <v>12938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0</v>
      </c>
      <c r="G13" s="125" t="n">
        <v>2085</v>
      </c>
      <c r="H13" s="107" t="n">
        <v>3315</v>
      </c>
      <c r="I13" s="125" t="n">
        <v>2012</v>
      </c>
      <c r="J13" s="125" t="n">
        <v>3446</v>
      </c>
      <c r="K13" s="125" t="n">
        <v>5442</v>
      </c>
      <c r="L13" s="107" t="n">
        <v>6983</v>
      </c>
      <c r="M13" s="125" t="n">
        <v>1562</v>
      </c>
      <c r="N13" s="125" t="n">
        <v>3222</v>
      </c>
      <c r="O13" s="125" t="n">
        <v>4942</v>
      </c>
      <c r="P13" s="107" t="n">
        <v>6042</v>
      </c>
      <c r="Q13" s="125" t="n">
        <v>852</v>
      </c>
      <c r="R13" s="125" t="n">
        <v>2627</v>
      </c>
      <c r="S13" s="125" t="n">
        <v>3470</v>
      </c>
      <c r="T13" s="107" t="n">
        <v>4106</v>
      </c>
      <c r="U13" s="125" t="n">
        <v>338</v>
      </c>
      <c r="V13" s="125" t="n">
        <v>355</v>
      </c>
      <c r="W13" s="125" t="n">
        <v>186</v>
      </c>
      <c r="X13" s="107" t="n">
        <v>-1565</v>
      </c>
      <c r="Y13" s="125" t="n">
        <v>-158</v>
      </c>
      <c r="Z13" s="125" t="n">
        <v>-1119</v>
      </c>
      <c r="AA13" s="125" t="n">
        <v>-871</v>
      </c>
      <c r="AB13" s="107" t="n">
        <v>-1025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0</v>
      </c>
      <c r="I16" s="99" t="n">
        <v>0</v>
      </c>
      <c r="J16" s="99" t="n">
        <v>0</v>
      </c>
      <c r="K16" s="99" t="n">
        <v>0</v>
      </c>
      <c r="L16" s="100" t="n">
        <v>0</v>
      </c>
      <c r="M16" s="99" t="n">
        <v>0</v>
      </c>
      <c r="N16" s="99" t="n">
        <v>0</v>
      </c>
      <c r="O16" s="99" t="n">
        <v>0</v>
      </c>
      <c r="P16" s="100" t="n">
        <v>0</v>
      </c>
      <c r="Q16" s="99" t="n">
        <v>0</v>
      </c>
      <c r="R16" s="99" t="n">
        <v>0</v>
      </c>
      <c r="S16" s="99" t="n">
        <v>41</v>
      </c>
      <c r="T16" s="100" t="n">
        <v>50</v>
      </c>
      <c r="U16" s="99" t="n">
        <v>21</v>
      </c>
      <c r="V16" s="99" t="n">
        <v>34</v>
      </c>
      <c r="W16" s="99" t="n">
        <v>47</v>
      </c>
      <c r="X16" s="100" t="n">
        <v>57</v>
      </c>
      <c r="Y16" s="99" t="n">
        <v>11</v>
      </c>
      <c r="Z16" s="99" t="n">
        <v>18</v>
      </c>
      <c r="AA16" s="99" t="n">
        <v>22</v>
      </c>
      <c r="AB16" s="100" t="n">
        <v>3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0</v>
      </c>
      <c r="G18" s="99" t="n">
        <v>371</v>
      </c>
      <c r="H18" s="100" t="n">
        <v>669</v>
      </c>
      <c r="I18" s="99" t="n">
        <v>306</v>
      </c>
      <c r="J18" s="99" t="n">
        <v>583</v>
      </c>
      <c r="K18" s="99" t="n">
        <v>792</v>
      </c>
      <c r="L18" s="100" t="n">
        <v>1006</v>
      </c>
      <c r="M18" s="99" t="n">
        <v>271</v>
      </c>
      <c r="N18" s="99" t="n">
        <v>506</v>
      </c>
      <c r="O18" s="99" t="n">
        <v>732</v>
      </c>
      <c r="P18" s="100" t="n">
        <v>881</v>
      </c>
      <c r="Q18" s="99" t="n">
        <v>179</v>
      </c>
      <c r="R18" s="99" t="n">
        <v>386</v>
      </c>
      <c r="S18" s="99" t="n">
        <v>671</v>
      </c>
      <c r="T18" s="100" t="n">
        <v>1009</v>
      </c>
      <c r="U18" s="99" t="n">
        <v>328</v>
      </c>
      <c r="V18" s="99" t="n">
        <v>653</v>
      </c>
      <c r="W18" s="99" t="n">
        <v>985</v>
      </c>
      <c r="X18" s="100" t="n">
        <v>1333</v>
      </c>
      <c r="Y18" s="99" t="n">
        <v>313</v>
      </c>
      <c r="Z18" s="99" t="n">
        <v>524</v>
      </c>
      <c r="AA18" s="99" t="n">
        <v>696</v>
      </c>
      <c r="AB18" s="100" t="n">
        <v>820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0</v>
      </c>
      <c r="G20" s="125" t="n">
        <v>371</v>
      </c>
      <c r="H20" s="127" t="n">
        <v>669</v>
      </c>
      <c r="I20" s="125" t="n">
        <v>306</v>
      </c>
      <c r="J20" s="125" t="n">
        <v>583</v>
      </c>
      <c r="K20" s="125" t="n">
        <v>792</v>
      </c>
      <c r="L20" s="127" t="n">
        <v>1006</v>
      </c>
      <c r="M20" s="125" t="n">
        <v>271</v>
      </c>
      <c r="N20" s="125" t="n">
        <v>506</v>
      </c>
      <c r="O20" s="125" t="n">
        <v>732</v>
      </c>
      <c r="P20" s="127" t="n">
        <v>881</v>
      </c>
      <c r="Q20" s="125" t="n">
        <v>179</v>
      </c>
      <c r="R20" s="125" t="n">
        <v>386</v>
      </c>
      <c r="S20" s="125" t="n">
        <v>712</v>
      </c>
      <c r="T20" s="127" t="n">
        <v>1059</v>
      </c>
      <c r="U20" s="125" t="n">
        <v>349</v>
      </c>
      <c r="V20" s="125" t="n">
        <v>687</v>
      </c>
      <c r="W20" s="125" t="n">
        <v>1032</v>
      </c>
      <c r="X20" s="127" t="n">
        <v>1390</v>
      </c>
      <c r="Y20" s="125" t="n">
        <v>324</v>
      </c>
      <c r="Z20" s="125" t="n">
        <v>542</v>
      </c>
      <c r="AA20" s="125" t="n">
        <v>718</v>
      </c>
      <c r="AB20" s="127" t="n">
        <v>850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-32</v>
      </c>
      <c r="U24" s="99" t="n">
        <v>0</v>
      </c>
      <c r="V24" s="99" t="n">
        <v>0</v>
      </c>
      <c r="W24" s="99" t="n">
        <v>0</v>
      </c>
      <c r="X24" s="100" t="n">
        <v>-9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0</v>
      </c>
      <c r="I30" s="99" t="n">
        <v>190</v>
      </c>
      <c r="J30" s="99" t="n">
        <v>197</v>
      </c>
      <c r="K30" s="99" t="n">
        <v>243</v>
      </c>
      <c r="L30" s="100" t="n">
        <v>236</v>
      </c>
      <c r="M30" s="99" t="n">
        <v>2</v>
      </c>
      <c r="N30" s="99" t="n">
        <v>6</v>
      </c>
      <c r="O30" s="99" t="n">
        <v>3</v>
      </c>
      <c r="P30" s="100" t="n">
        <v>14</v>
      </c>
      <c r="Q30" s="99" t="n">
        <v>7</v>
      </c>
      <c r="R30" s="99" t="n">
        <v>0</v>
      </c>
      <c r="S30" s="99" t="n">
        <v>105</v>
      </c>
      <c r="T30" s="100" t="n">
        <v>109</v>
      </c>
      <c r="U30" s="99" t="n">
        <v>4</v>
      </c>
      <c r="V30" s="99" t="n">
        <v>12</v>
      </c>
      <c r="W30" s="99" t="n">
        <v>14</v>
      </c>
      <c r="X30" s="100" t="n">
        <v>17</v>
      </c>
      <c r="Y30" s="99" t="n">
        <v>121</v>
      </c>
      <c r="Z30" s="99" t="n">
        <v>122</v>
      </c>
      <c r="AA30" s="99" t="n">
        <v>133</v>
      </c>
      <c r="AB30" s="100" t="n">
        <v>13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6</v>
      </c>
      <c r="H31" s="104" t="n">
        <v>6</v>
      </c>
      <c r="I31" s="103" t="n">
        <v>4</v>
      </c>
      <c r="J31" s="103" t="n">
        <v>8</v>
      </c>
      <c r="K31" s="103" t="n">
        <v>0</v>
      </c>
      <c r="L31" s="104" t="n">
        <v>0</v>
      </c>
      <c r="M31" s="103" t="n">
        <v>0</v>
      </c>
      <c r="N31" s="103" t="n">
        <v>0</v>
      </c>
      <c r="O31" s="103" t="n">
        <v>0</v>
      </c>
      <c r="P31" s="104" t="n">
        <v>24</v>
      </c>
      <c r="Q31" s="103" t="n">
        <v>0</v>
      </c>
      <c r="R31" s="103" t="n">
        <v>214</v>
      </c>
      <c r="S31" s="103" t="n">
        <v>325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0</v>
      </c>
      <c r="G32" s="125" t="n">
        <v>-6</v>
      </c>
      <c r="H32" s="116" t="n">
        <v>-6</v>
      </c>
      <c r="I32" s="125" t="n">
        <v>186</v>
      </c>
      <c r="J32" s="125" t="n">
        <v>189</v>
      </c>
      <c r="K32" s="125" t="n">
        <v>243</v>
      </c>
      <c r="L32" s="116" t="n">
        <v>236</v>
      </c>
      <c r="M32" s="125" t="n">
        <v>2</v>
      </c>
      <c r="N32" s="125" t="n">
        <v>6</v>
      </c>
      <c r="O32" s="125" t="n">
        <v>3</v>
      </c>
      <c r="P32" s="116" t="n">
        <v>-10</v>
      </c>
      <c r="Q32" s="125" t="n">
        <v>7</v>
      </c>
      <c r="R32" s="125" t="n">
        <v>-214</v>
      </c>
      <c r="S32" s="125" t="n">
        <v>-220</v>
      </c>
      <c r="T32" s="116" t="n">
        <v>77</v>
      </c>
      <c r="U32" s="125" t="n">
        <v>4</v>
      </c>
      <c r="V32" s="125" t="n">
        <v>12</v>
      </c>
      <c r="W32" s="125" t="n">
        <v>14</v>
      </c>
      <c r="X32" s="116" t="n">
        <v>8</v>
      </c>
      <c r="Y32" s="125" t="n">
        <v>121</v>
      </c>
      <c r="Z32" s="125" t="n">
        <v>122</v>
      </c>
      <c r="AA32" s="125" t="n">
        <v>133</v>
      </c>
      <c r="AB32" s="116" t="n">
        <v>130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99" t="n">
        <v>0</v>
      </c>
      <c r="V35" s="99" t="n">
        <v>0</v>
      </c>
      <c r="W35" s="99" t="n">
        <v>0</v>
      </c>
      <c r="X35" s="100" t="n">
        <v>0</v>
      </c>
      <c r="Y35" s="99" t="n">
        <v>0</v>
      </c>
      <c r="Z35" s="99" t="n">
        <v>0</v>
      </c>
      <c r="AA35" s="99" t="n">
        <v>0</v>
      </c>
      <c r="AB35" s="100" t="n">
        <v>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0</v>
      </c>
      <c r="G36" s="99" t="n">
        <v>438</v>
      </c>
      <c r="H36" s="100" t="n">
        <v>1328</v>
      </c>
      <c r="I36" s="99" t="n">
        <v>539</v>
      </c>
      <c r="J36" s="99" t="n">
        <v>1046</v>
      </c>
      <c r="K36" s="99" t="n">
        <v>1557</v>
      </c>
      <c r="L36" s="100" t="n">
        <v>2202</v>
      </c>
      <c r="M36" s="99" t="n">
        <v>503</v>
      </c>
      <c r="N36" s="99" t="n">
        <v>998</v>
      </c>
      <c r="O36" s="99" t="n">
        <v>1539</v>
      </c>
      <c r="P36" s="100" t="n">
        <v>2497</v>
      </c>
      <c r="Q36" s="99" t="n">
        <v>515</v>
      </c>
      <c r="R36" s="99" t="n">
        <v>1011</v>
      </c>
      <c r="S36" s="99" t="n">
        <v>1504</v>
      </c>
      <c r="T36" s="100" t="n">
        <v>2039</v>
      </c>
      <c r="U36" s="99" t="n">
        <v>450</v>
      </c>
      <c r="V36" s="99" t="n">
        <v>929</v>
      </c>
      <c r="W36" s="99" t="n">
        <v>1343</v>
      </c>
      <c r="X36" s="100" t="n">
        <v>1818</v>
      </c>
      <c r="Y36" s="99" t="n">
        <v>344</v>
      </c>
      <c r="Z36" s="99" t="n">
        <v>678</v>
      </c>
      <c r="AA36" s="99" t="n">
        <v>981</v>
      </c>
      <c r="AB36" s="100" t="n">
        <v>1305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44</v>
      </c>
      <c r="U37" s="99" t="n">
        <v>9</v>
      </c>
      <c r="V37" s="99" t="n">
        <v>18</v>
      </c>
      <c r="W37" s="99" t="n">
        <v>28</v>
      </c>
      <c r="X37" s="100" t="n">
        <v>68</v>
      </c>
      <c r="Y37" s="99" t="n">
        <v>17</v>
      </c>
      <c r="Z37" s="99" t="n">
        <v>34</v>
      </c>
      <c r="AA37" s="99" t="n">
        <v>50</v>
      </c>
      <c r="AB37" s="100" t="n">
        <v>56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16</v>
      </c>
      <c r="U39" s="99" t="n">
        <v>4</v>
      </c>
      <c r="V39" s="99" t="n">
        <v>8</v>
      </c>
      <c r="W39" s="99" t="n">
        <v>12</v>
      </c>
      <c r="X39" s="100" t="n">
        <v>172</v>
      </c>
      <c r="Y39" s="99" t="n">
        <v>8</v>
      </c>
      <c r="Z39" s="99" t="n">
        <v>14</v>
      </c>
      <c r="AA39" s="99" t="n">
        <v>14</v>
      </c>
      <c r="AB39" s="100" t="n">
        <v>14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306</v>
      </c>
      <c r="U40" s="103" t="n">
        <v>0</v>
      </c>
      <c r="V40" s="103" t="n">
        <v>0</v>
      </c>
      <c r="W40" s="103" t="n">
        <v>0</v>
      </c>
      <c r="X40" s="104" t="n">
        <v>40</v>
      </c>
      <c r="Y40" s="103" t="n">
        <v>0</v>
      </c>
      <c r="Z40" s="103" t="n">
        <v>0</v>
      </c>
      <c r="AA40" s="103" t="n">
        <v>140</v>
      </c>
      <c r="AB40" s="104" t="n">
        <v>14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0</v>
      </c>
      <c r="G41" s="125" t="n">
        <v>438</v>
      </c>
      <c r="H41" s="107" t="n">
        <v>1328</v>
      </c>
      <c r="I41" s="125" t="n">
        <v>539</v>
      </c>
      <c r="J41" s="125" t="n">
        <v>1046</v>
      </c>
      <c r="K41" s="125" t="n">
        <v>1557</v>
      </c>
      <c r="L41" s="107" t="n">
        <v>2202</v>
      </c>
      <c r="M41" s="125" t="n">
        <v>503</v>
      </c>
      <c r="N41" s="125" t="n">
        <v>998</v>
      </c>
      <c r="O41" s="125" t="n">
        <v>1539</v>
      </c>
      <c r="P41" s="107" t="n">
        <v>2497</v>
      </c>
      <c r="Q41" s="125" t="n">
        <v>515</v>
      </c>
      <c r="R41" s="125" t="n">
        <v>1011</v>
      </c>
      <c r="S41" s="125" t="n">
        <v>1504</v>
      </c>
      <c r="T41" s="107" t="n">
        <v>2405</v>
      </c>
      <c r="U41" s="125" t="n">
        <v>463</v>
      </c>
      <c r="V41" s="125" t="n">
        <v>955</v>
      </c>
      <c r="W41" s="125" t="n">
        <v>1383</v>
      </c>
      <c r="X41" s="107" t="n">
        <v>2098</v>
      </c>
      <c r="Y41" s="125" t="n">
        <v>369</v>
      </c>
      <c r="Z41" s="125" t="n">
        <v>726</v>
      </c>
      <c r="AA41" s="125" t="n">
        <v>1185</v>
      </c>
      <c r="AB41" s="107" t="n">
        <v>1515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0</v>
      </c>
      <c r="G42" s="101" t="n">
        <v>1270</v>
      </c>
      <c r="H42" s="102" t="n">
        <v>1311</v>
      </c>
      <c r="I42" s="101" t="n">
        <v>1352</v>
      </c>
      <c r="J42" s="101" t="n">
        <v>2006</v>
      </c>
      <c r="K42" s="101" t="n">
        <v>3336</v>
      </c>
      <c r="L42" s="102" t="n">
        <v>4011</v>
      </c>
      <c r="M42" s="101" t="n">
        <v>790</v>
      </c>
      <c r="N42" s="101" t="n">
        <v>1725</v>
      </c>
      <c r="O42" s="101" t="n">
        <v>2674</v>
      </c>
      <c r="P42" s="102" t="n">
        <v>2655</v>
      </c>
      <c r="Q42" s="101" t="n">
        <v>164</v>
      </c>
      <c r="R42" s="101" t="n">
        <v>1016</v>
      </c>
      <c r="S42" s="101" t="n">
        <v>1117</v>
      </c>
      <c r="T42" s="102" t="n">
        <v>819</v>
      </c>
      <c r="U42" s="101" t="n">
        <v>-429</v>
      </c>
      <c r="V42" s="101" t="n">
        <v>-1208</v>
      </c>
      <c r="W42" s="101" t="n">
        <v>-2120</v>
      </c>
      <c r="X42" s="102" t="n">
        <v>-4930</v>
      </c>
      <c r="Y42" s="101" t="n">
        <v>-708</v>
      </c>
      <c r="Z42" s="101" t="n">
        <v>-2229</v>
      </c>
      <c r="AA42" s="101" t="n">
        <v>-2596</v>
      </c>
      <c r="AB42" s="102" t="n">
        <v>-3199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0</v>
      </c>
      <c r="G46" s="129" t="n">
        <v>1239</v>
      </c>
      <c r="H46" s="130" t="n">
        <v>1153</v>
      </c>
      <c r="I46" s="129" t="n">
        <v>1252</v>
      </c>
      <c r="J46" s="129" t="n">
        <v>1833</v>
      </c>
      <c r="K46" s="129" t="n">
        <v>3069</v>
      </c>
      <c r="L46" s="130" t="n">
        <v>3671</v>
      </c>
      <c r="M46" s="129" t="n">
        <v>714</v>
      </c>
      <c r="N46" s="129" t="n">
        <v>1570</v>
      </c>
      <c r="O46" s="129" t="n">
        <v>2433</v>
      </c>
      <c r="P46" s="130" t="n">
        <v>2320</v>
      </c>
      <c r="Q46" s="129" t="n">
        <v>132</v>
      </c>
      <c r="R46" s="129" t="n">
        <v>958</v>
      </c>
      <c r="S46" s="129" t="n">
        <v>1025</v>
      </c>
      <c r="T46" s="130" t="n">
        <v>752</v>
      </c>
      <c r="U46" s="129" t="n">
        <v>-456</v>
      </c>
      <c r="V46" s="129" t="n">
        <v>-1250</v>
      </c>
      <c r="W46" s="129" t="n">
        <v>-2176</v>
      </c>
      <c r="X46" s="130" t="n">
        <v>-3526</v>
      </c>
      <c r="Y46" s="129" t="n">
        <v>-513</v>
      </c>
      <c r="Z46" s="129" t="n">
        <v>-1520</v>
      </c>
      <c r="AA46" s="129" t="n">
        <v>-1787</v>
      </c>
      <c r="AB46" s="130" t="n">
        <v>-2177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1696</v>
      </c>
      <c r="F9" s="99" t="n">
        <v>4591</v>
      </c>
      <c r="G9" s="99" t="n">
        <v>1154</v>
      </c>
      <c r="H9" s="100" t="n">
        <v>2765</v>
      </c>
      <c r="I9" s="99" t="n">
        <v>750</v>
      </c>
      <c r="J9" s="99" t="n">
        <v>52</v>
      </c>
      <c r="K9" s="99" t="n">
        <v>607</v>
      </c>
      <c r="L9" s="100" t="n">
        <v>-1137</v>
      </c>
      <c r="M9" s="99" t="n">
        <v>-732</v>
      </c>
      <c r="N9" s="99" t="n">
        <v>342</v>
      </c>
      <c r="O9" s="99" t="n">
        <v>-345</v>
      </c>
      <c r="P9" s="100" t="n">
        <v>586</v>
      </c>
      <c r="Q9" s="99" t="n">
        <v>172</v>
      </c>
      <c r="R9" s="99" t="n">
        <v>304</v>
      </c>
      <c r="S9" s="99" t="n">
        <v>242</v>
      </c>
      <c r="T9" s="100" t="n">
        <v>22</v>
      </c>
      <c r="U9" s="99" t="n">
        <v>41</v>
      </c>
      <c r="V9" s="99" t="n">
        <v>-677</v>
      </c>
      <c r="W9" s="99" t="n">
        <v>2348</v>
      </c>
      <c r="X9" s="100" t="n">
        <v>-500</v>
      </c>
      <c r="Y9" s="99" t="n">
        <v>-98</v>
      </c>
      <c r="Z9" s="99" t="n">
        <v>-367</v>
      </c>
      <c r="AA9" s="99" t="n">
        <v>7895</v>
      </c>
      <c r="AB9" s="100" t="n">
        <v>89</v>
      </c>
    </row>
    <row r="10" customFormat="false" ht="15" hidden="false" customHeight="false" outlineLevel="0" collapsed="false">
      <c r="B10" s="98" t="s">
        <v>74</v>
      </c>
      <c r="E10" s="99" t="n">
        <v>14695</v>
      </c>
      <c r="F10" s="99" t="n">
        <v>11733</v>
      </c>
      <c r="G10" s="99" t="n">
        <v>11496</v>
      </c>
      <c r="H10" s="100" t="n">
        <v>10677</v>
      </c>
      <c r="I10" s="99" t="n">
        <v>13691</v>
      </c>
      <c r="J10" s="99" t="n">
        <v>14516</v>
      </c>
      <c r="K10" s="99" t="n">
        <v>12764</v>
      </c>
      <c r="L10" s="100" t="n">
        <v>11206</v>
      </c>
      <c r="M10" s="99" t="n">
        <v>14454</v>
      </c>
      <c r="N10" s="99" t="n">
        <v>25999</v>
      </c>
      <c r="O10" s="99" t="n">
        <v>38065</v>
      </c>
      <c r="P10" s="100" t="n">
        <v>56716</v>
      </c>
      <c r="Q10" s="99" t="n">
        <v>64174</v>
      </c>
      <c r="R10" s="99" t="n">
        <v>82656</v>
      </c>
      <c r="S10" s="99" t="n">
        <v>86464</v>
      </c>
      <c r="T10" s="100" t="n">
        <v>69513</v>
      </c>
      <c r="U10" s="99" t="n">
        <v>59312</v>
      </c>
      <c r="V10" s="99" t="n">
        <v>84610</v>
      </c>
      <c r="W10" s="99" t="n">
        <v>94685</v>
      </c>
      <c r="X10" s="100" t="n">
        <v>102066</v>
      </c>
      <c r="Y10" s="99" t="n">
        <v>99337</v>
      </c>
      <c r="Z10" s="99" t="n">
        <v>96731</v>
      </c>
      <c r="AA10" s="99" t="n">
        <v>90427</v>
      </c>
      <c r="AB10" s="100" t="n">
        <v>101685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21750</v>
      </c>
      <c r="F12" s="101" t="n">
        <v>20196</v>
      </c>
      <c r="G12" s="101" t="n">
        <v>22370</v>
      </c>
      <c r="H12" s="102" t="n">
        <v>30433</v>
      </c>
      <c r="I12" s="101" t="n">
        <v>31391</v>
      </c>
      <c r="J12" s="101" t="n">
        <v>28229</v>
      </c>
      <c r="K12" s="101" t="n">
        <v>26473</v>
      </c>
      <c r="L12" s="102" t="n">
        <v>28227</v>
      </c>
      <c r="M12" s="101" t="n">
        <v>24788</v>
      </c>
      <c r="N12" s="101" t="n">
        <v>18064</v>
      </c>
      <c r="O12" s="101" t="n">
        <v>22831</v>
      </c>
      <c r="P12" s="102" t="n">
        <v>3051</v>
      </c>
      <c r="Q12" s="101" t="n">
        <v>2046</v>
      </c>
      <c r="R12" s="101" t="n">
        <v>1729</v>
      </c>
      <c r="S12" s="101" t="n">
        <v>1221</v>
      </c>
      <c r="T12" s="102" t="n">
        <v>2266</v>
      </c>
      <c r="U12" s="101" t="n">
        <v>1577</v>
      </c>
      <c r="V12" s="101" t="n">
        <v>1879</v>
      </c>
      <c r="W12" s="101" t="n">
        <v>925</v>
      </c>
      <c r="X12" s="102" t="n">
        <v>915</v>
      </c>
      <c r="Y12" s="101" t="n">
        <v>1464</v>
      </c>
      <c r="Z12" s="101" t="n">
        <v>1413</v>
      </c>
      <c r="AA12" s="101" t="n">
        <v>791</v>
      </c>
      <c r="AB12" s="102" t="n">
        <v>703</v>
      </c>
    </row>
    <row r="13" customFormat="false" ht="15" hidden="false" customHeight="false" outlineLevel="0" collapsed="false">
      <c r="B13" s="98" t="s">
        <v>77</v>
      </c>
      <c r="E13" s="103" t="n">
        <v>2072</v>
      </c>
      <c r="F13" s="103" t="n">
        <v>3791</v>
      </c>
      <c r="G13" s="103" t="n">
        <v>508</v>
      </c>
      <c r="H13" s="104" t="n">
        <v>844</v>
      </c>
      <c r="I13" s="103" t="n">
        <v>519</v>
      </c>
      <c r="J13" s="103" t="n">
        <v>524</v>
      </c>
      <c r="K13" s="103" t="n">
        <v>368</v>
      </c>
      <c r="L13" s="104" t="n">
        <v>909</v>
      </c>
      <c r="M13" s="103" t="n">
        <v>717</v>
      </c>
      <c r="N13" s="103" t="n">
        <v>1234</v>
      </c>
      <c r="O13" s="103" t="n">
        <v>928</v>
      </c>
      <c r="P13" s="104" t="n">
        <v>916</v>
      </c>
      <c r="Q13" s="103" t="n">
        <v>668</v>
      </c>
      <c r="R13" s="103" t="n">
        <v>607</v>
      </c>
      <c r="S13" s="103" t="n">
        <v>612</v>
      </c>
      <c r="T13" s="104" t="n">
        <v>795</v>
      </c>
      <c r="U13" s="103" t="n">
        <v>592</v>
      </c>
      <c r="V13" s="103" t="n">
        <v>67</v>
      </c>
      <c r="W13" s="103" t="n">
        <v>-50</v>
      </c>
      <c r="X13" s="104" t="n">
        <v>-447</v>
      </c>
      <c r="Y13" s="103" t="n">
        <v>54</v>
      </c>
      <c r="Z13" s="103" t="n">
        <v>180</v>
      </c>
      <c r="AA13" s="103" t="n">
        <v>45</v>
      </c>
      <c r="AB13" s="104" t="n">
        <v>27</v>
      </c>
    </row>
    <row r="14" customFormat="false" ht="21.75" hidden="false" customHeight="true" outlineLevel="0" collapsed="false">
      <c r="B14" s="105" t="s">
        <v>78</v>
      </c>
      <c r="E14" s="106" t="n">
        <v>40213</v>
      </c>
      <c r="F14" s="106" t="n">
        <v>40311</v>
      </c>
      <c r="G14" s="106" t="n">
        <v>35528</v>
      </c>
      <c r="H14" s="107" t="n">
        <v>44719</v>
      </c>
      <c r="I14" s="106" t="n">
        <v>46351</v>
      </c>
      <c r="J14" s="106" t="n">
        <v>43321</v>
      </c>
      <c r="K14" s="106" t="n">
        <v>40212</v>
      </c>
      <c r="L14" s="107" t="n">
        <v>39205</v>
      </c>
      <c r="M14" s="106" t="n">
        <v>39227</v>
      </c>
      <c r="N14" s="106" t="n">
        <v>45639</v>
      </c>
      <c r="O14" s="106" t="n">
        <v>61479</v>
      </c>
      <c r="P14" s="107" t="n">
        <v>61269</v>
      </c>
      <c r="Q14" s="106" t="n">
        <v>67060</v>
      </c>
      <c r="R14" s="106" t="n">
        <v>85296</v>
      </c>
      <c r="S14" s="106" t="n">
        <v>88539</v>
      </c>
      <c r="T14" s="107" t="n">
        <v>72596</v>
      </c>
      <c r="U14" s="106" t="n">
        <v>61522</v>
      </c>
      <c r="V14" s="106" t="n">
        <v>85879</v>
      </c>
      <c r="W14" s="106" t="n">
        <v>97908</v>
      </c>
      <c r="X14" s="107" t="n">
        <v>102034</v>
      </c>
      <c r="Y14" s="106" t="n">
        <v>100757</v>
      </c>
      <c r="Z14" s="106" t="n">
        <v>97957</v>
      </c>
      <c r="AA14" s="106" t="n">
        <v>99158</v>
      </c>
      <c r="AB14" s="107" t="n">
        <v>102504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5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1059</v>
      </c>
      <c r="F19" s="99" t="n">
        <v>813</v>
      </c>
      <c r="G19" s="99" t="n">
        <v>4569</v>
      </c>
      <c r="H19" s="100" t="n">
        <v>4883</v>
      </c>
      <c r="I19" s="99" t="n">
        <v>4824</v>
      </c>
      <c r="J19" s="99" t="n">
        <v>4850</v>
      </c>
      <c r="K19" s="99" t="n">
        <v>4952</v>
      </c>
      <c r="L19" s="100" t="n">
        <v>5030</v>
      </c>
      <c r="M19" s="99" t="n">
        <v>4976</v>
      </c>
      <c r="N19" s="99" t="n">
        <v>4947</v>
      </c>
      <c r="O19" s="99" t="n">
        <v>4920</v>
      </c>
      <c r="P19" s="100" t="n">
        <v>4721</v>
      </c>
      <c r="Q19" s="99" t="n">
        <v>52</v>
      </c>
      <c r="R19" s="99" t="n">
        <v>45</v>
      </c>
      <c r="S19" s="99" t="n">
        <v>38</v>
      </c>
      <c r="T19" s="100" t="n">
        <v>34</v>
      </c>
      <c r="U19" s="99" t="n">
        <v>28</v>
      </c>
      <c r="V19" s="99" t="n">
        <v>22</v>
      </c>
      <c r="W19" s="99" t="n">
        <v>16</v>
      </c>
      <c r="X19" s="100" t="n">
        <v>12</v>
      </c>
      <c r="Y19" s="99" t="n">
        <v>10</v>
      </c>
      <c r="Z19" s="99" t="n">
        <v>8</v>
      </c>
      <c r="AA19" s="99" t="n">
        <v>5</v>
      </c>
      <c r="AB19" s="100" t="n">
        <v>4</v>
      </c>
    </row>
    <row r="20" customFormat="false" ht="15" hidden="false" customHeight="false" outlineLevel="0" collapsed="false">
      <c r="B20" s="98" t="s">
        <v>82</v>
      </c>
      <c r="E20" s="99" t="n">
        <v>2485</v>
      </c>
      <c r="F20" s="99" t="n">
        <v>2467</v>
      </c>
      <c r="G20" s="99" t="n">
        <v>2532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2176</v>
      </c>
      <c r="F21" s="99" t="n">
        <v>2350</v>
      </c>
      <c r="G21" s="99" t="n">
        <v>2376</v>
      </c>
      <c r="H21" s="100" t="n">
        <v>2132</v>
      </c>
      <c r="I21" s="99" t="n">
        <v>2102</v>
      </c>
      <c r="J21" s="99" t="n">
        <v>2097</v>
      </c>
      <c r="K21" s="99" t="n">
        <v>2108</v>
      </c>
      <c r="L21" s="100" t="n">
        <v>2108</v>
      </c>
      <c r="M21" s="99" t="n">
        <v>2095</v>
      </c>
      <c r="N21" s="99" t="n">
        <v>2050</v>
      </c>
      <c r="O21" s="99" t="n">
        <v>1990</v>
      </c>
      <c r="P21" s="100" t="n">
        <v>1905</v>
      </c>
      <c r="Q21" s="99" t="n">
        <v>1835</v>
      </c>
      <c r="R21" s="99" t="n">
        <v>1766</v>
      </c>
      <c r="S21" s="99" t="n">
        <v>1687</v>
      </c>
      <c r="T21" s="100" t="n">
        <v>5</v>
      </c>
      <c r="U21" s="99" t="n">
        <v>5</v>
      </c>
      <c r="V21" s="99" t="n">
        <v>5</v>
      </c>
      <c r="W21" s="99" t="n">
        <v>5</v>
      </c>
      <c r="X21" s="100" t="n">
        <v>5</v>
      </c>
      <c r="Y21" s="99" t="n">
        <v>5</v>
      </c>
      <c r="Z21" s="99" t="n">
        <v>5</v>
      </c>
      <c r="AA21" s="99" t="n">
        <v>5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5720</v>
      </c>
      <c r="F23" s="109" t="n">
        <v>5630</v>
      </c>
      <c r="G23" s="109" t="n">
        <v>9477</v>
      </c>
      <c r="H23" s="110" t="n">
        <v>7015</v>
      </c>
      <c r="I23" s="109" t="n">
        <v>6926</v>
      </c>
      <c r="J23" s="109" t="n">
        <v>6947</v>
      </c>
      <c r="K23" s="109" t="n">
        <v>7060</v>
      </c>
      <c r="L23" s="110" t="n">
        <v>7138</v>
      </c>
      <c r="M23" s="109" t="n">
        <v>7071</v>
      </c>
      <c r="N23" s="109" t="n">
        <v>6997</v>
      </c>
      <c r="O23" s="109" t="n">
        <v>6910</v>
      </c>
      <c r="P23" s="110" t="n">
        <v>6626</v>
      </c>
      <c r="Q23" s="109" t="n">
        <v>1887</v>
      </c>
      <c r="R23" s="109" t="n">
        <v>1811</v>
      </c>
      <c r="S23" s="109" t="n">
        <v>1725</v>
      </c>
      <c r="T23" s="110" t="n">
        <v>39</v>
      </c>
      <c r="U23" s="109" t="n">
        <v>33</v>
      </c>
      <c r="V23" s="109" t="n">
        <v>27</v>
      </c>
      <c r="W23" s="109" t="n">
        <v>21</v>
      </c>
      <c r="X23" s="110" t="n">
        <v>17</v>
      </c>
      <c r="Y23" s="109" t="n">
        <v>15</v>
      </c>
      <c r="Z23" s="109" t="n">
        <v>13</v>
      </c>
      <c r="AA23" s="109" t="n">
        <v>10</v>
      </c>
      <c r="AB23" s="110" t="n">
        <v>9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45933</v>
      </c>
      <c r="F25" s="112" t="n">
        <v>45941</v>
      </c>
      <c r="G25" s="112" t="n">
        <v>45005</v>
      </c>
      <c r="H25" s="113" t="n">
        <v>51734</v>
      </c>
      <c r="I25" s="112" t="n">
        <v>53277</v>
      </c>
      <c r="J25" s="112" t="n">
        <v>50268</v>
      </c>
      <c r="K25" s="112" t="n">
        <v>47272</v>
      </c>
      <c r="L25" s="113" t="n">
        <v>46343</v>
      </c>
      <c r="M25" s="112" t="n">
        <v>46298</v>
      </c>
      <c r="N25" s="112" t="n">
        <v>52636</v>
      </c>
      <c r="O25" s="112" t="n">
        <v>68389</v>
      </c>
      <c r="P25" s="113" t="n">
        <v>67895</v>
      </c>
      <c r="Q25" s="112" t="n">
        <v>68947</v>
      </c>
      <c r="R25" s="112" t="n">
        <v>87107</v>
      </c>
      <c r="S25" s="112" t="n">
        <v>90264</v>
      </c>
      <c r="T25" s="113" t="n">
        <v>72635</v>
      </c>
      <c r="U25" s="112" t="n">
        <v>61555</v>
      </c>
      <c r="V25" s="112" t="n">
        <v>85906</v>
      </c>
      <c r="W25" s="112" t="n">
        <v>97929</v>
      </c>
      <c r="X25" s="113" t="n">
        <v>102051</v>
      </c>
      <c r="Y25" s="112" t="n">
        <v>100772</v>
      </c>
      <c r="Z25" s="112" t="n">
        <v>97970</v>
      </c>
      <c r="AA25" s="112" t="n">
        <v>99168</v>
      </c>
      <c r="AB25" s="113" t="n">
        <v>102513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14932</v>
      </c>
      <c r="F28" s="99" t="n">
        <v>13200</v>
      </c>
      <c r="G28" s="99" t="n">
        <v>13200</v>
      </c>
      <c r="H28" s="100" t="n">
        <v>13200</v>
      </c>
      <c r="I28" s="99" t="n">
        <v>14856</v>
      </c>
      <c r="J28" s="99" t="n">
        <v>13600</v>
      </c>
      <c r="K28" s="99" t="n">
        <v>10300</v>
      </c>
      <c r="L28" s="100" t="n">
        <v>16500</v>
      </c>
      <c r="M28" s="99" t="n">
        <v>16900</v>
      </c>
      <c r="N28" s="99" t="n">
        <v>16800</v>
      </c>
      <c r="O28" s="99" t="n">
        <v>15300</v>
      </c>
      <c r="P28" s="100" t="n">
        <v>21514</v>
      </c>
      <c r="Q28" s="99" t="n">
        <v>21500</v>
      </c>
      <c r="R28" s="99" t="n">
        <v>31000</v>
      </c>
      <c r="S28" s="99" t="n">
        <v>32510</v>
      </c>
      <c r="T28" s="100" t="n">
        <v>26165</v>
      </c>
      <c r="U28" s="99" t="n">
        <v>19586</v>
      </c>
      <c r="V28" s="99" t="n">
        <v>58412</v>
      </c>
      <c r="W28" s="99" t="n">
        <v>74803</v>
      </c>
      <c r="X28" s="100" t="n">
        <v>78680</v>
      </c>
      <c r="Y28" s="99" t="n">
        <v>76701</v>
      </c>
      <c r="Z28" s="99" t="n">
        <v>75201</v>
      </c>
      <c r="AA28" s="99" t="n">
        <v>85313</v>
      </c>
      <c r="AB28" s="100" t="n">
        <v>86843</v>
      </c>
    </row>
    <row r="29" customFormat="false" ht="15" hidden="false" customHeight="false" outlineLevel="0" collapsed="false">
      <c r="B29" s="98" t="s">
        <v>89</v>
      </c>
      <c r="E29" s="99" t="n">
        <v>16667</v>
      </c>
      <c r="F29" s="99" t="n">
        <v>16112</v>
      </c>
      <c r="G29" s="99" t="n">
        <v>20766</v>
      </c>
      <c r="H29" s="100" t="n">
        <v>21336</v>
      </c>
      <c r="I29" s="99" t="n">
        <v>20845</v>
      </c>
      <c r="J29" s="99" t="n">
        <v>16945</v>
      </c>
      <c r="K29" s="99" t="n">
        <v>16493</v>
      </c>
      <c r="L29" s="100" t="n">
        <v>18005</v>
      </c>
      <c r="M29" s="99" t="n">
        <v>16814</v>
      </c>
      <c r="N29" s="99" t="n">
        <v>23294</v>
      </c>
      <c r="O29" s="99" t="n">
        <v>33604</v>
      </c>
      <c r="P29" s="100" t="n">
        <v>36877</v>
      </c>
      <c r="Q29" s="99" t="n">
        <v>36749</v>
      </c>
      <c r="R29" s="99" t="n">
        <v>37844</v>
      </c>
      <c r="S29" s="99" t="n">
        <v>38998</v>
      </c>
      <c r="T29" s="100" t="n">
        <v>28306</v>
      </c>
      <c r="U29" s="99" t="n">
        <v>23371</v>
      </c>
      <c r="V29" s="99" t="n">
        <v>8324</v>
      </c>
      <c r="W29" s="99" t="n">
        <v>3181</v>
      </c>
      <c r="X29" s="100" t="n">
        <v>3460</v>
      </c>
      <c r="Y29" s="99" t="n">
        <v>3781</v>
      </c>
      <c r="Z29" s="99" t="n">
        <v>2213</v>
      </c>
      <c r="AA29" s="99" t="n">
        <v>2332</v>
      </c>
      <c r="AB29" s="100" t="n">
        <v>2903</v>
      </c>
    </row>
    <row r="30" customFormat="false" ht="15" hidden="false" customHeight="false" outlineLevel="0" collapsed="false">
      <c r="B30" s="98" t="s">
        <v>90</v>
      </c>
      <c r="E30" s="103" t="n">
        <v>641</v>
      </c>
      <c r="F30" s="103" t="n">
        <v>1759</v>
      </c>
      <c r="G30" s="103" t="n">
        <v>-4127</v>
      </c>
      <c r="H30" s="104" t="n">
        <v>2060</v>
      </c>
      <c r="I30" s="103" t="n">
        <v>2121</v>
      </c>
      <c r="J30" s="103" t="n">
        <v>3408</v>
      </c>
      <c r="K30" s="103" t="n">
        <v>3719</v>
      </c>
      <c r="L30" s="104" t="n">
        <v>1076</v>
      </c>
      <c r="M30" s="103" t="n">
        <v>1254</v>
      </c>
      <c r="N30" s="103" t="n">
        <v>891</v>
      </c>
      <c r="O30" s="103" t="n">
        <v>7111</v>
      </c>
      <c r="P30" s="104" t="n">
        <v>4109</v>
      </c>
      <c r="Q30" s="103" t="n">
        <v>4683</v>
      </c>
      <c r="R30" s="103" t="n">
        <v>1470</v>
      </c>
      <c r="S30" s="103" t="n">
        <v>1494</v>
      </c>
      <c r="T30" s="104" t="n">
        <v>250</v>
      </c>
      <c r="U30" s="103" t="n">
        <v>318</v>
      </c>
      <c r="V30" s="103" t="n">
        <v>263</v>
      </c>
      <c r="W30" s="103" t="n">
        <v>187</v>
      </c>
      <c r="X30" s="104" t="n">
        <v>245</v>
      </c>
      <c r="Y30" s="103" t="n">
        <v>388</v>
      </c>
      <c r="Z30" s="103" t="n">
        <v>211</v>
      </c>
      <c r="AA30" s="103" t="n">
        <v>511</v>
      </c>
      <c r="AB30" s="104" t="n">
        <v>834</v>
      </c>
    </row>
    <row r="31" customFormat="false" ht="20.25" hidden="false" customHeight="true" outlineLevel="0" collapsed="false">
      <c r="B31" s="105" t="s">
        <v>91</v>
      </c>
      <c r="E31" s="109" t="n">
        <v>32240</v>
      </c>
      <c r="F31" s="109" t="n">
        <v>31071</v>
      </c>
      <c r="G31" s="109" t="n">
        <v>29839</v>
      </c>
      <c r="H31" s="110" t="n">
        <v>36596</v>
      </c>
      <c r="I31" s="109" t="n">
        <v>37822</v>
      </c>
      <c r="J31" s="109" t="n">
        <v>33953</v>
      </c>
      <c r="K31" s="109" t="n">
        <v>30512</v>
      </c>
      <c r="L31" s="110" t="n">
        <v>35581</v>
      </c>
      <c r="M31" s="109" t="n">
        <v>34968</v>
      </c>
      <c r="N31" s="109" t="n">
        <v>40985</v>
      </c>
      <c r="O31" s="109" t="n">
        <v>56015</v>
      </c>
      <c r="P31" s="110" t="n">
        <v>62500</v>
      </c>
      <c r="Q31" s="109" t="n">
        <v>62932</v>
      </c>
      <c r="R31" s="109" t="n">
        <v>70314</v>
      </c>
      <c r="S31" s="109" t="n">
        <v>73002</v>
      </c>
      <c r="T31" s="110" t="n">
        <v>54721</v>
      </c>
      <c r="U31" s="109" t="n">
        <v>43275</v>
      </c>
      <c r="V31" s="109" t="n">
        <v>66999</v>
      </c>
      <c r="W31" s="109" t="n">
        <v>78171</v>
      </c>
      <c r="X31" s="110" t="n">
        <v>82385</v>
      </c>
      <c r="Y31" s="109" t="n">
        <v>80870</v>
      </c>
      <c r="Z31" s="109" t="n">
        <v>77625</v>
      </c>
      <c r="AA31" s="109" t="n">
        <v>88156</v>
      </c>
      <c r="AB31" s="110" t="n">
        <v>90580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10000</v>
      </c>
      <c r="F34" s="99" t="n">
        <v>10000</v>
      </c>
      <c r="G34" s="99" t="n">
        <v>10000</v>
      </c>
      <c r="H34" s="100" t="n">
        <v>10076</v>
      </c>
      <c r="I34" s="99" t="n">
        <v>10047</v>
      </c>
      <c r="J34" s="99" t="n">
        <v>10032</v>
      </c>
      <c r="K34" s="99" t="n">
        <v>10016</v>
      </c>
      <c r="L34" s="100" t="n">
        <v>7000</v>
      </c>
      <c r="M34" s="99" t="n">
        <v>7000</v>
      </c>
      <c r="N34" s="99" t="n">
        <v>7000</v>
      </c>
      <c r="O34" s="99" t="n">
        <v>7000</v>
      </c>
      <c r="P34" s="100" t="n">
        <v>0</v>
      </c>
      <c r="Q34" s="99" t="n">
        <v>0</v>
      </c>
      <c r="R34" s="99" t="n">
        <v>10000</v>
      </c>
      <c r="S34" s="99" t="n">
        <v>10000</v>
      </c>
      <c r="T34" s="100" t="n">
        <v>10000</v>
      </c>
      <c r="U34" s="99" t="n">
        <v>10000</v>
      </c>
      <c r="V34" s="99" t="n">
        <v>10000</v>
      </c>
      <c r="W34" s="99" t="n">
        <v>10000</v>
      </c>
      <c r="X34" s="100" t="n">
        <v>10000</v>
      </c>
      <c r="Y34" s="99" t="n">
        <v>10000</v>
      </c>
      <c r="Z34" s="99" t="n">
        <v>1000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-348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9652</v>
      </c>
      <c r="F36" s="109" t="n">
        <v>10000</v>
      </c>
      <c r="G36" s="109" t="n">
        <v>10000</v>
      </c>
      <c r="H36" s="110" t="n">
        <v>10076</v>
      </c>
      <c r="I36" s="109" t="n">
        <v>10047</v>
      </c>
      <c r="J36" s="109" t="n">
        <v>10032</v>
      </c>
      <c r="K36" s="109" t="n">
        <v>10016</v>
      </c>
      <c r="L36" s="110" t="n">
        <v>7000</v>
      </c>
      <c r="M36" s="109" t="n">
        <v>7000</v>
      </c>
      <c r="N36" s="109" t="n">
        <v>7000</v>
      </c>
      <c r="O36" s="109" t="n">
        <v>7000</v>
      </c>
      <c r="P36" s="110" t="n">
        <v>0</v>
      </c>
      <c r="Q36" s="109" t="n">
        <v>0</v>
      </c>
      <c r="R36" s="109" t="n">
        <v>10000</v>
      </c>
      <c r="S36" s="109" t="n">
        <v>10000</v>
      </c>
      <c r="T36" s="110" t="n">
        <v>10000</v>
      </c>
      <c r="U36" s="109" t="n">
        <v>10000</v>
      </c>
      <c r="V36" s="109" t="n">
        <v>10000</v>
      </c>
      <c r="W36" s="109" t="n">
        <v>10000</v>
      </c>
      <c r="X36" s="110" t="n">
        <v>10000</v>
      </c>
      <c r="Y36" s="109" t="n">
        <v>10000</v>
      </c>
      <c r="Z36" s="109" t="n">
        <v>10000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41892</v>
      </c>
      <c r="F38" s="109" t="n">
        <v>41071</v>
      </c>
      <c r="G38" s="109" t="n">
        <v>39839</v>
      </c>
      <c r="H38" s="110" t="n">
        <v>46672</v>
      </c>
      <c r="I38" s="109" t="n">
        <v>47869</v>
      </c>
      <c r="J38" s="109" t="n">
        <v>43985</v>
      </c>
      <c r="K38" s="109" t="n">
        <v>40528</v>
      </c>
      <c r="L38" s="110" t="n">
        <v>42581</v>
      </c>
      <c r="M38" s="109" t="n">
        <v>41968</v>
      </c>
      <c r="N38" s="109" t="n">
        <v>47985</v>
      </c>
      <c r="O38" s="109" t="n">
        <v>63015</v>
      </c>
      <c r="P38" s="110" t="n">
        <v>62500</v>
      </c>
      <c r="Q38" s="109" t="n">
        <v>62932</v>
      </c>
      <c r="R38" s="109" t="n">
        <v>80314</v>
      </c>
      <c r="S38" s="109" t="n">
        <v>83002</v>
      </c>
      <c r="T38" s="110" t="n">
        <v>64721</v>
      </c>
      <c r="U38" s="109" t="n">
        <v>53275</v>
      </c>
      <c r="V38" s="109" t="n">
        <v>76999</v>
      </c>
      <c r="W38" s="109" t="n">
        <v>88171</v>
      </c>
      <c r="X38" s="110" t="n">
        <v>92385</v>
      </c>
      <c r="Y38" s="109" t="n">
        <v>90870</v>
      </c>
      <c r="Z38" s="109" t="n">
        <v>87625</v>
      </c>
      <c r="AA38" s="109" t="n">
        <v>88156</v>
      </c>
      <c r="AB38" s="110" t="n">
        <v>9058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</v>
      </c>
      <c r="F43" s="99" t="n">
        <v>1</v>
      </c>
      <c r="G43" s="99" t="n">
        <v>1</v>
      </c>
      <c r="H43" s="100" t="n">
        <v>1</v>
      </c>
      <c r="I43" s="99" t="n">
        <v>1</v>
      </c>
      <c r="J43" s="99" t="n">
        <v>1</v>
      </c>
      <c r="K43" s="99" t="n">
        <v>1</v>
      </c>
      <c r="L43" s="100" t="n">
        <v>1</v>
      </c>
      <c r="M43" s="99" t="n">
        <v>1</v>
      </c>
      <c r="N43" s="99" t="n">
        <v>1</v>
      </c>
      <c r="O43" s="99" t="n">
        <v>1</v>
      </c>
      <c r="P43" s="100" t="n">
        <v>1</v>
      </c>
      <c r="Q43" s="99" t="n">
        <v>1</v>
      </c>
      <c r="R43" s="99" t="n">
        <v>1</v>
      </c>
      <c r="S43" s="99" t="n">
        <v>1</v>
      </c>
      <c r="T43" s="100" t="n">
        <v>1</v>
      </c>
      <c r="U43" s="99" t="n">
        <v>1</v>
      </c>
      <c r="V43" s="99" t="n">
        <v>1</v>
      </c>
      <c r="W43" s="99" t="n">
        <v>1</v>
      </c>
      <c r="X43" s="100" t="n">
        <v>1</v>
      </c>
      <c r="Y43" s="99" t="n">
        <v>1</v>
      </c>
      <c r="Z43" s="99" t="n">
        <v>1</v>
      </c>
      <c r="AA43" s="99" t="n">
        <v>1</v>
      </c>
      <c r="AB43" s="100" t="n">
        <v>1</v>
      </c>
    </row>
    <row r="44" customFormat="false" ht="15" hidden="false" customHeight="false" outlineLevel="0" collapsed="false">
      <c r="B44" s="98" t="s">
        <v>100</v>
      </c>
      <c r="E44" s="101" t="n">
        <v>500</v>
      </c>
      <c r="F44" s="101" t="n">
        <v>500</v>
      </c>
      <c r="G44" s="101" t="n">
        <v>500</v>
      </c>
      <c r="H44" s="102" t="n">
        <v>500</v>
      </c>
      <c r="I44" s="101" t="n">
        <v>500</v>
      </c>
      <c r="J44" s="101" t="n">
        <v>500</v>
      </c>
      <c r="K44" s="101" t="n">
        <v>500</v>
      </c>
      <c r="L44" s="102" t="n">
        <v>500</v>
      </c>
      <c r="M44" s="101" t="n">
        <v>500</v>
      </c>
      <c r="N44" s="101" t="n">
        <v>500</v>
      </c>
      <c r="O44" s="101" t="n">
        <v>500</v>
      </c>
      <c r="P44" s="102" t="n">
        <v>500</v>
      </c>
      <c r="Q44" s="101" t="n">
        <v>500</v>
      </c>
      <c r="R44" s="101" t="n">
        <v>500</v>
      </c>
      <c r="S44" s="101" t="n">
        <v>500</v>
      </c>
      <c r="T44" s="102" t="n">
        <v>500</v>
      </c>
      <c r="U44" s="101" t="n">
        <v>500</v>
      </c>
      <c r="V44" s="101" t="n">
        <v>500</v>
      </c>
      <c r="W44" s="101" t="n">
        <v>500</v>
      </c>
      <c r="X44" s="102" t="n">
        <v>500</v>
      </c>
      <c r="Y44" s="101" t="n">
        <v>500</v>
      </c>
      <c r="Z44" s="101" t="n">
        <v>500</v>
      </c>
      <c r="AA44" s="101" t="n">
        <v>500</v>
      </c>
      <c r="AB44" s="102" t="n">
        <v>500</v>
      </c>
    </row>
    <row r="45" customFormat="false" ht="15" hidden="false" customHeight="false" outlineLevel="0" collapsed="false">
      <c r="B45" s="98" t="s">
        <v>101</v>
      </c>
      <c r="E45" s="101" t="n">
        <v>3541</v>
      </c>
      <c r="F45" s="101" t="n">
        <v>4369</v>
      </c>
      <c r="G45" s="101" t="n">
        <v>4668</v>
      </c>
      <c r="H45" s="102" t="n">
        <v>4563</v>
      </c>
      <c r="I45" s="101" t="n">
        <v>4908</v>
      </c>
      <c r="J45" s="101" t="n">
        <v>5785</v>
      </c>
      <c r="K45" s="101" t="n">
        <v>6243</v>
      </c>
      <c r="L45" s="102" t="n">
        <v>3262</v>
      </c>
      <c r="M45" s="101" t="n">
        <v>3833</v>
      </c>
      <c r="N45" s="101" t="n">
        <v>4154</v>
      </c>
      <c r="O45" s="101" t="n">
        <v>4877</v>
      </c>
      <c r="P45" s="102" t="n">
        <v>4898</v>
      </c>
      <c r="Q45" s="101" t="n">
        <v>5516</v>
      </c>
      <c r="R45" s="101" t="n">
        <v>6295</v>
      </c>
      <c r="S45" s="101" t="n">
        <v>6760</v>
      </c>
      <c r="T45" s="102" t="n">
        <v>7415</v>
      </c>
      <c r="U45" s="101" t="n">
        <v>7782</v>
      </c>
      <c r="V45" s="101" t="n">
        <v>8407</v>
      </c>
      <c r="W45" s="101" t="n">
        <v>9257</v>
      </c>
      <c r="X45" s="102" t="n">
        <v>9166</v>
      </c>
      <c r="Y45" s="101" t="n">
        <v>9399</v>
      </c>
      <c r="Z45" s="101" t="n">
        <v>9843</v>
      </c>
      <c r="AA45" s="101" t="n">
        <v>10512</v>
      </c>
      <c r="AB45" s="102" t="n">
        <v>11433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4042</v>
      </c>
      <c r="F49" s="115" t="n">
        <v>4870</v>
      </c>
      <c r="G49" s="115" t="n">
        <v>5169</v>
      </c>
      <c r="H49" s="116" t="n">
        <v>5064</v>
      </c>
      <c r="I49" s="115" t="n">
        <v>5409</v>
      </c>
      <c r="J49" s="115" t="n">
        <v>6286</v>
      </c>
      <c r="K49" s="115" t="n">
        <v>6744</v>
      </c>
      <c r="L49" s="116" t="n">
        <v>3763</v>
      </c>
      <c r="M49" s="115" t="n">
        <v>4334</v>
      </c>
      <c r="N49" s="115" t="n">
        <v>4655</v>
      </c>
      <c r="O49" s="115" t="n">
        <v>5378</v>
      </c>
      <c r="P49" s="116" t="n">
        <v>5399</v>
      </c>
      <c r="Q49" s="115" t="n">
        <v>6017</v>
      </c>
      <c r="R49" s="115" t="n">
        <v>6796</v>
      </c>
      <c r="S49" s="115" t="n">
        <v>7261</v>
      </c>
      <c r="T49" s="116" t="n">
        <v>7916</v>
      </c>
      <c r="U49" s="115" t="n">
        <v>8283</v>
      </c>
      <c r="V49" s="115" t="n">
        <v>8908</v>
      </c>
      <c r="W49" s="115" t="n">
        <v>9758</v>
      </c>
      <c r="X49" s="116" t="n">
        <v>9667</v>
      </c>
      <c r="Y49" s="115" t="n">
        <v>9900</v>
      </c>
      <c r="Z49" s="115" t="n">
        <v>10344</v>
      </c>
      <c r="AA49" s="115" t="n">
        <v>11013</v>
      </c>
      <c r="AB49" s="116" t="n">
        <v>11934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45934</v>
      </c>
      <c r="F51" s="112" t="n">
        <v>45941</v>
      </c>
      <c r="G51" s="112" t="n">
        <v>45008</v>
      </c>
      <c r="H51" s="118" t="n">
        <v>51736</v>
      </c>
      <c r="I51" s="112" t="n">
        <v>53278</v>
      </c>
      <c r="J51" s="112" t="n">
        <v>50271</v>
      </c>
      <c r="K51" s="112" t="n">
        <v>47272</v>
      </c>
      <c r="L51" s="118" t="n">
        <v>46344</v>
      </c>
      <c r="M51" s="112" t="n">
        <v>46302</v>
      </c>
      <c r="N51" s="112" t="n">
        <v>52640</v>
      </c>
      <c r="O51" s="112" t="n">
        <v>68393</v>
      </c>
      <c r="P51" s="118" t="n">
        <v>67899</v>
      </c>
      <c r="Q51" s="112" t="n">
        <v>68949</v>
      </c>
      <c r="R51" s="112" t="n">
        <v>87110</v>
      </c>
      <c r="S51" s="112" t="n">
        <v>90263</v>
      </c>
      <c r="T51" s="118" t="n">
        <v>72637</v>
      </c>
      <c r="U51" s="112" t="n">
        <v>61558</v>
      </c>
      <c r="V51" s="112" t="n">
        <v>85907</v>
      </c>
      <c r="W51" s="112" t="n">
        <v>97929</v>
      </c>
      <c r="X51" s="118" t="n">
        <v>102052</v>
      </c>
      <c r="Y51" s="112" t="n">
        <v>100770</v>
      </c>
      <c r="Z51" s="112" t="n">
        <v>97969</v>
      </c>
      <c r="AA51" s="112" t="n">
        <v>99169</v>
      </c>
      <c r="AB51" s="118" t="n">
        <v>102514</v>
      </c>
    </row>
    <row r="52" customFormat="false" ht="15" hidden="false" customHeight="false" outlineLevel="0" collapsed="false">
      <c r="E52" s="119" t="s">
        <v>108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7</v>
      </c>
      <c r="L52" s="119" t="s">
        <v>108</v>
      </c>
      <c r="M52" s="119" t="s">
        <v>108</v>
      </c>
      <c r="N52" s="119" t="s">
        <v>108</v>
      </c>
      <c r="O52" s="119" t="s">
        <v>108</v>
      </c>
      <c r="P52" s="119" t="s">
        <v>108</v>
      </c>
      <c r="Q52" s="119" t="s">
        <v>108</v>
      </c>
      <c r="R52" s="119" t="s">
        <v>108</v>
      </c>
      <c r="S52" s="119" t="s">
        <v>108</v>
      </c>
      <c r="T52" s="119" t="s">
        <v>108</v>
      </c>
      <c r="U52" s="119" t="s">
        <v>108</v>
      </c>
      <c r="V52" s="119" t="s">
        <v>108</v>
      </c>
      <c r="W52" s="119" t="s">
        <v>107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1696</v>
      </c>
      <c r="F54" s="99" t="n">
        <v>4591</v>
      </c>
      <c r="G54" s="99" t="n">
        <v>1154</v>
      </c>
      <c r="H54" s="99" t="n">
        <v>2765</v>
      </c>
      <c r="I54" s="99" t="n">
        <v>750</v>
      </c>
      <c r="J54" s="99" t="n">
        <v>52</v>
      </c>
      <c r="K54" s="99" t="n">
        <v>607</v>
      </c>
      <c r="L54" s="99" t="n">
        <v>-1137</v>
      </c>
      <c r="M54" s="99" t="n">
        <v>-732</v>
      </c>
      <c r="N54" s="99" t="n">
        <v>342</v>
      </c>
      <c r="O54" s="99" t="n">
        <v>-345</v>
      </c>
      <c r="P54" s="99" t="n">
        <v>586</v>
      </c>
      <c r="Q54" s="99" t="n">
        <v>172</v>
      </c>
      <c r="R54" s="99" t="n">
        <v>304</v>
      </c>
      <c r="S54" s="99" t="n">
        <v>242</v>
      </c>
      <c r="T54" s="99" t="n">
        <v>22</v>
      </c>
      <c r="U54" s="99" t="n">
        <v>41</v>
      </c>
      <c r="V54" s="99" t="n">
        <v>-677</v>
      </c>
      <c r="W54" s="99" t="n">
        <v>2348</v>
      </c>
      <c r="X54" s="99" t="n">
        <v>-500</v>
      </c>
      <c r="Y54" s="99" t="n">
        <v>-98</v>
      </c>
      <c r="Z54" s="99" t="n">
        <v>-367</v>
      </c>
      <c r="AA54" s="99" t="n">
        <v>7895</v>
      </c>
      <c r="AB54" s="99" t="n">
        <v>89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491</v>
      </c>
      <c r="I55" s="99" t="n">
        <v>0</v>
      </c>
      <c r="J55" s="99" t="n">
        <v>217</v>
      </c>
      <c r="K55" s="99" t="n">
        <v>37</v>
      </c>
      <c r="L55" s="99" t="n">
        <v>491</v>
      </c>
      <c r="M55" s="99" t="n">
        <v>0</v>
      </c>
      <c r="N55" s="99" t="n">
        <v>0</v>
      </c>
      <c r="O55" s="99" t="n">
        <v>0</v>
      </c>
      <c r="P55" s="99" t="n">
        <v>52232</v>
      </c>
      <c r="Q55" s="99" t="n">
        <v>62924</v>
      </c>
      <c r="R55" s="99" t="n">
        <v>81639</v>
      </c>
      <c r="S55" s="99" t="n">
        <v>86042</v>
      </c>
      <c r="T55" s="99" t="n">
        <v>69154</v>
      </c>
      <c r="U55" s="99" t="n">
        <v>58926</v>
      </c>
      <c r="V55" s="99" t="n">
        <v>84369</v>
      </c>
      <c r="W55" s="99" t="n">
        <v>94400</v>
      </c>
      <c r="X55" s="99" t="n">
        <v>101821</v>
      </c>
      <c r="Y55" s="99" t="n">
        <v>99099</v>
      </c>
      <c r="Z55" s="99" t="n">
        <v>96375</v>
      </c>
      <c r="AA55" s="99" t="n">
        <v>89981</v>
      </c>
      <c r="AB55" s="99" t="n">
        <v>101123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4279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165</v>
      </c>
      <c r="Z56" s="99" t="n">
        <v>302</v>
      </c>
      <c r="AA56" s="99" t="n">
        <v>381</v>
      </c>
      <c r="AB56" s="99" t="n">
        <v>522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10361</v>
      </c>
      <c r="F57" s="99" t="n">
        <v>11635</v>
      </c>
      <c r="G57" s="99" t="n">
        <v>11478</v>
      </c>
      <c r="H57" s="99" t="n">
        <v>10231</v>
      </c>
      <c r="I57" s="99" t="n">
        <v>13745</v>
      </c>
      <c r="J57" s="99" t="n">
        <v>14343</v>
      </c>
      <c r="K57" s="99" t="n">
        <v>12847</v>
      </c>
      <c r="L57" s="99" t="n">
        <v>10752</v>
      </c>
      <c r="M57" s="99" t="n">
        <v>14506</v>
      </c>
      <c r="N57" s="99" t="n">
        <v>26053</v>
      </c>
      <c r="O57" s="99" t="n">
        <v>37787</v>
      </c>
      <c r="P57" s="99" t="n">
        <v>4470</v>
      </c>
      <c r="Q57" s="99" t="n">
        <v>1304</v>
      </c>
      <c r="R57" s="99" t="n">
        <v>1071</v>
      </c>
      <c r="S57" s="99" t="n">
        <v>476</v>
      </c>
      <c r="T57" s="99" t="n">
        <v>377</v>
      </c>
      <c r="U57" s="99" t="n">
        <v>434</v>
      </c>
      <c r="V57" s="99" t="n">
        <v>294</v>
      </c>
      <c r="W57" s="99" t="n">
        <v>260</v>
      </c>
      <c r="X57" s="99" t="n">
        <v>221</v>
      </c>
      <c r="Y57" s="99" t="n">
        <v>49</v>
      </c>
      <c r="Z57" s="99" t="n">
        <v>28</v>
      </c>
      <c r="AA57" s="99" t="n">
        <v>42</v>
      </c>
      <c r="AB57" s="99" t="n">
        <v>36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1647</v>
      </c>
      <c r="F61" s="99" t="n">
        <v>3472</v>
      </c>
      <c r="G61" s="99" t="n">
        <v>0</v>
      </c>
      <c r="H61" s="99" t="n">
        <v>30</v>
      </c>
      <c r="I61" s="99" t="n">
        <v>81</v>
      </c>
      <c r="J61" s="99" t="n">
        <v>183</v>
      </c>
      <c r="K61" s="99" t="n">
        <v>46</v>
      </c>
      <c r="L61" s="99" t="n">
        <v>185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30</v>
      </c>
      <c r="F62" s="99" t="n">
        <v>30</v>
      </c>
      <c r="G62" s="99" t="n">
        <v>30</v>
      </c>
      <c r="H62" s="99" t="n">
        <v>54</v>
      </c>
      <c r="I62" s="99" t="n">
        <v>54</v>
      </c>
      <c r="J62" s="99" t="n">
        <v>54</v>
      </c>
      <c r="K62" s="99" t="n">
        <v>54</v>
      </c>
      <c r="L62" s="99" t="n">
        <v>54</v>
      </c>
      <c r="M62" s="99" t="n">
        <v>54</v>
      </c>
      <c r="N62" s="99" t="n">
        <v>54</v>
      </c>
      <c r="O62" s="99" t="n">
        <v>54</v>
      </c>
      <c r="P62" s="99" t="n">
        <v>54</v>
      </c>
      <c r="Q62" s="99" t="n">
        <v>54</v>
      </c>
      <c r="R62" s="99" t="n">
        <v>54</v>
      </c>
      <c r="S62" s="99" t="n">
        <v>54</v>
      </c>
      <c r="T62" s="99" t="n">
        <v>20</v>
      </c>
      <c r="U62" s="99" t="n">
        <v>20</v>
      </c>
      <c r="V62" s="99" t="n">
        <v>20</v>
      </c>
      <c r="W62" s="99" t="n">
        <v>20</v>
      </c>
      <c r="X62" s="99" t="n">
        <v>20</v>
      </c>
      <c r="Y62" s="99" t="n">
        <v>20</v>
      </c>
      <c r="Z62" s="99" t="n">
        <v>20</v>
      </c>
      <c r="AA62" s="99" t="n">
        <v>20</v>
      </c>
      <c r="AB62" s="99" t="n">
        <v>2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85</v>
      </c>
      <c r="F63" s="99" t="n">
        <v>128</v>
      </c>
      <c r="G63" s="99" t="n">
        <v>48</v>
      </c>
      <c r="H63" s="99" t="n">
        <v>1</v>
      </c>
      <c r="I63" s="99" t="n">
        <v>0</v>
      </c>
      <c r="J63" s="99" t="n">
        <v>10</v>
      </c>
      <c r="K63" s="99" t="n">
        <v>-66</v>
      </c>
      <c r="L63" s="99" t="n">
        <v>17</v>
      </c>
      <c r="M63" s="99" t="n">
        <v>2</v>
      </c>
      <c r="N63" s="99" t="n">
        <v>0</v>
      </c>
      <c r="O63" s="99" t="n">
        <v>332</v>
      </c>
      <c r="P63" s="99" t="n">
        <v>68</v>
      </c>
      <c r="Q63" s="99" t="n">
        <v>0</v>
      </c>
      <c r="R63" s="99" t="n">
        <v>0</v>
      </c>
      <c r="S63" s="99" t="n">
        <v>0</v>
      </c>
      <c r="T63" s="99" t="n">
        <v>2</v>
      </c>
      <c r="U63" s="99" t="n">
        <v>-28</v>
      </c>
      <c r="V63" s="99" t="n">
        <v>-33</v>
      </c>
      <c r="W63" s="99" t="n">
        <v>45</v>
      </c>
      <c r="X63" s="99" t="n">
        <v>44</v>
      </c>
      <c r="Y63" s="99" t="n">
        <v>44</v>
      </c>
      <c r="Z63" s="99" t="n">
        <v>46</v>
      </c>
      <c r="AA63" s="99" t="n">
        <v>43</v>
      </c>
      <c r="AB63" s="99" t="n">
        <v>24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140</v>
      </c>
      <c r="Q65" s="99" t="n">
        <v>0</v>
      </c>
      <c r="R65" s="99" t="n">
        <v>0</v>
      </c>
      <c r="S65" s="99" t="n">
        <v>0</v>
      </c>
      <c r="T65" s="99" t="n">
        <v>315</v>
      </c>
      <c r="U65" s="99" t="n">
        <v>154</v>
      </c>
      <c r="V65" s="99" t="n">
        <v>-26</v>
      </c>
      <c r="W65" s="99" t="n">
        <v>-85</v>
      </c>
      <c r="X65" s="99" t="n">
        <v>-487</v>
      </c>
      <c r="Y65" s="99" t="n">
        <v>0</v>
      </c>
      <c r="Z65" s="99" t="n">
        <v>14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447</v>
      </c>
      <c r="I66" s="99" t="n">
        <v>0</v>
      </c>
      <c r="J66" s="99" t="n">
        <v>0</v>
      </c>
      <c r="K66" s="99" t="n">
        <v>0</v>
      </c>
      <c r="L66" s="99" t="n">
        <v>413</v>
      </c>
      <c r="M66" s="99" t="n">
        <v>413</v>
      </c>
      <c r="N66" s="99" t="n">
        <v>314</v>
      </c>
      <c r="O66" s="99" t="n">
        <v>314</v>
      </c>
      <c r="P66" s="99" t="n">
        <v>96</v>
      </c>
      <c r="Q66" s="99" t="n">
        <v>96</v>
      </c>
      <c r="R66" s="99" t="n">
        <v>96</v>
      </c>
      <c r="S66" s="99" t="n">
        <v>96</v>
      </c>
      <c r="T66" s="99" t="n">
        <v>29</v>
      </c>
      <c r="U66" s="99" t="n">
        <v>29</v>
      </c>
      <c r="V66" s="99" t="n">
        <v>29</v>
      </c>
      <c r="W66" s="99" t="n">
        <v>29</v>
      </c>
      <c r="X66" s="99" t="n">
        <v>30</v>
      </c>
      <c r="Y66" s="99" t="n">
        <v>30</v>
      </c>
      <c r="Z66" s="99" t="n">
        <v>30</v>
      </c>
      <c r="AA66" s="99" t="n">
        <v>30</v>
      </c>
      <c r="AB66" s="99" t="n">
        <v>27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21750</v>
      </c>
      <c r="F67" s="99" t="n">
        <v>20196</v>
      </c>
      <c r="G67" s="99" t="n">
        <v>22370</v>
      </c>
      <c r="H67" s="99" t="n">
        <v>30433</v>
      </c>
      <c r="I67" s="99" t="n">
        <v>31391</v>
      </c>
      <c r="J67" s="99" t="n">
        <v>28229</v>
      </c>
      <c r="K67" s="99" t="n">
        <v>26473</v>
      </c>
      <c r="L67" s="99" t="n">
        <v>28227</v>
      </c>
      <c r="M67" s="99" t="n">
        <v>24788</v>
      </c>
      <c r="N67" s="99" t="n">
        <v>18064</v>
      </c>
      <c r="O67" s="99" t="n">
        <v>22831</v>
      </c>
      <c r="P67" s="99" t="n">
        <v>3051</v>
      </c>
      <c r="Q67" s="99" t="n">
        <v>2046</v>
      </c>
      <c r="R67" s="99" t="n">
        <v>1729</v>
      </c>
      <c r="S67" s="99" t="n">
        <v>1221</v>
      </c>
      <c r="T67" s="99" t="n">
        <v>2266</v>
      </c>
      <c r="U67" s="99" t="n">
        <v>1577</v>
      </c>
      <c r="V67" s="99" t="n">
        <v>1879</v>
      </c>
      <c r="W67" s="99" t="n">
        <v>925</v>
      </c>
      <c r="X67" s="99" t="n">
        <v>915</v>
      </c>
      <c r="Y67" s="99" t="n">
        <v>1464</v>
      </c>
      <c r="Z67" s="99" t="n">
        <v>1413</v>
      </c>
      <c r="AA67" s="99" t="n">
        <v>791</v>
      </c>
      <c r="AB67" s="99" t="n">
        <v>703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425</v>
      </c>
      <c r="F68" s="99" t="n">
        <v>319</v>
      </c>
      <c r="G68" s="99" t="n">
        <v>508</v>
      </c>
      <c r="H68" s="99" t="n">
        <v>367</v>
      </c>
      <c r="I68" s="99" t="n">
        <v>438</v>
      </c>
      <c r="J68" s="99" t="n">
        <v>341</v>
      </c>
      <c r="K68" s="99" t="n">
        <v>322</v>
      </c>
      <c r="L68" s="99" t="n">
        <v>311</v>
      </c>
      <c r="M68" s="99" t="n">
        <v>304</v>
      </c>
      <c r="N68" s="99" t="n">
        <v>920</v>
      </c>
      <c r="O68" s="99" t="n">
        <v>614</v>
      </c>
      <c r="P68" s="99" t="n">
        <v>680</v>
      </c>
      <c r="Q68" s="99" t="n">
        <v>572</v>
      </c>
      <c r="R68" s="99" t="n">
        <v>599</v>
      </c>
      <c r="S68" s="99" t="n">
        <v>592</v>
      </c>
      <c r="T68" s="99" t="n">
        <v>434</v>
      </c>
      <c r="U68" s="99" t="n">
        <v>394</v>
      </c>
      <c r="V68" s="99" t="n">
        <v>58</v>
      </c>
      <c r="W68" s="99" t="n">
        <v>0</v>
      </c>
      <c r="X68" s="99" t="n">
        <v>0</v>
      </c>
      <c r="Y68" s="99" t="n">
        <v>0</v>
      </c>
      <c r="Z68" s="99" t="n">
        <v>0</v>
      </c>
      <c r="AA68" s="99" t="n">
        <v>0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-88</v>
      </c>
      <c r="S69" s="99" t="n">
        <v>-76</v>
      </c>
      <c r="T69" s="99" t="n">
        <v>17</v>
      </c>
      <c r="U69" s="99" t="n">
        <v>15</v>
      </c>
      <c r="V69" s="99" t="n">
        <v>6</v>
      </c>
      <c r="W69" s="99" t="n">
        <v>6</v>
      </c>
      <c r="X69" s="99" t="n">
        <v>10</v>
      </c>
      <c r="Y69" s="99" t="n">
        <v>24</v>
      </c>
      <c r="Z69" s="99" t="n">
        <v>10</v>
      </c>
      <c r="AA69" s="99" t="n">
        <v>15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5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109</v>
      </c>
      <c r="F75" s="99" t="n">
        <v>0</v>
      </c>
      <c r="G75" s="99" t="n">
        <v>2312</v>
      </c>
      <c r="H75" s="99" t="n">
        <v>2312</v>
      </c>
      <c r="I75" s="99" t="n">
        <v>2312</v>
      </c>
      <c r="J75" s="99" t="n">
        <v>2312</v>
      </c>
      <c r="K75" s="99" t="n">
        <v>2312</v>
      </c>
      <c r="L75" s="99" t="n">
        <v>2312</v>
      </c>
      <c r="M75" s="99" t="n">
        <v>2312</v>
      </c>
      <c r="N75" s="99" t="n">
        <v>2312</v>
      </c>
      <c r="O75" s="99" t="n">
        <v>2312</v>
      </c>
      <c r="P75" s="99" t="n">
        <v>2312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109</v>
      </c>
      <c r="G76" s="99" t="n">
        <v>110</v>
      </c>
      <c r="H76" s="99" t="n">
        <v>189</v>
      </c>
      <c r="I76" s="99" t="n">
        <v>194</v>
      </c>
      <c r="J76" s="99" t="n">
        <v>249</v>
      </c>
      <c r="K76" s="99" t="n">
        <v>315</v>
      </c>
      <c r="L76" s="99" t="n">
        <v>321</v>
      </c>
      <c r="M76" s="99" t="n">
        <v>321</v>
      </c>
      <c r="N76" s="99" t="n">
        <v>359</v>
      </c>
      <c r="O76" s="99" t="n">
        <v>375</v>
      </c>
      <c r="P76" s="99" t="n">
        <v>373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78</v>
      </c>
      <c r="F78" s="99" t="n">
        <v>78</v>
      </c>
      <c r="G78" s="99" t="n">
        <v>52</v>
      </c>
      <c r="H78" s="99" t="n">
        <v>72</v>
      </c>
      <c r="I78" s="99" t="n">
        <v>72</v>
      </c>
      <c r="J78" s="99" t="n">
        <v>46</v>
      </c>
      <c r="K78" s="99" t="n">
        <v>46</v>
      </c>
      <c r="L78" s="99" t="n">
        <v>26</v>
      </c>
      <c r="M78" s="99" t="n">
        <v>26</v>
      </c>
      <c r="N78" s="99" t="n">
        <v>26</v>
      </c>
      <c r="O78" s="99" t="n">
        <v>26</v>
      </c>
      <c r="P78" s="99" t="n">
        <v>26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2709</v>
      </c>
      <c r="F79" s="99" t="n">
        <v>2783</v>
      </c>
      <c r="G79" s="99" t="n">
        <v>4387</v>
      </c>
      <c r="H79" s="99" t="n">
        <v>5894</v>
      </c>
      <c r="I79" s="99" t="n">
        <v>5907</v>
      </c>
      <c r="J79" s="99" t="n">
        <v>5948</v>
      </c>
      <c r="K79" s="99" t="n">
        <v>6059</v>
      </c>
      <c r="L79" s="99" t="n">
        <v>6223</v>
      </c>
      <c r="M79" s="99" t="n">
        <v>6263</v>
      </c>
      <c r="N79" s="99" t="n">
        <v>6271</v>
      </c>
      <c r="O79" s="99" t="n">
        <v>6278</v>
      </c>
      <c r="P79" s="99" t="n">
        <v>4176</v>
      </c>
      <c r="Q79" s="99" t="n">
        <v>448</v>
      </c>
      <c r="R79" s="99" t="n">
        <v>448</v>
      </c>
      <c r="S79" s="99" t="n">
        <v>448</v>
      </c>
      <c r="T79" s="99" t="n">
        <v>372</v>
      </c>
      <c r="U79" s="99" t="n">
        <v>372</v>
      </c>
      <c r="V79" s="99" t="n">
        <v>372</v>
      </c>
      <c r="W79" s="99" t="n">
        <v>372</v>
      </c>
      <c r="X79" s="99" t="n">
        <v>372</v>
      </c>
      <c r="Y79" s="99" t="n">
        <v>372</v>
      </c>
      <c r="Z79" s="99" t="n">
        <v>372</v>
      </c>
      <c r="AA79" s="99" t="n">
        <v>204</v>
      </c>
      <c r="AB79" s="99" t="n">
        <v>204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349</v>
      </c>
      <c r="F80" s="99" t="n">
        <v>349</v>
      </c>
      <c r="G80" s="99" t="n">
        <v>361</v>
      </c>
      <c r="H80" s="99" t="n">
        <v>361</v>
      </c>
      <c r="I80" s="99" t="n">
        <v>361</v>
      </c>
      <c r="J80" s="99" t="n">
        <v>361</v>
      </c>
      <c r="K80" s="99" t="n">
        <v>361</v>
      </c>
      <c r="L80" s="99" t="n">
        <v>361</v>
      </c>
      <c r="M80" s="99" t="n">
        <v>361</v>
      </c>
      <c r="N80" s="99" t="n">
        <v>361</v>
      </c>
      <c r="O80" s="99" t="n">
        <v>361</v>
      </c>
      <c r="P80" s="99" t="n">
        <v>361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241</v>
      </c>
      <c r="H82" s="99" t="n">
        <v>35</v>
      </c>
      <c r="I82" s="99" t="n">
        <v>35</v>
      </c>
      <c r="J82" s="99" t="n">
        <v>36</v>
      </c>
      <c r="K82" s="99" t="n">
        <v>37</v>
      </c>
      <c r="L82" s="99" t="n">
        <v>94</v>
      </c>
      <c r="M82" s="99" t="n">
        <v>96</v>
      </c>
      <c r="N82" s="99" t="n">
        <v>98</v>
      </c>
      <c r="O82" s="99" t="n">
        <v>99</v>
      </c>
      <c r="P82" s="99" t="n">
        <v>56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144</v>
      </c>
      <c r="F83" s="99" t="n">
        <v>165</v>
      </c>
      <c r="G83" s="99" t="n">
        <v>162</v>
      </c>
      <c r="H83" s="99" t="n">
        <v>56</v>
      </c>
      <c r="I83" s="99" t="n">
        <v>57</v>
      </c>
      <c r="J83" s="99" t="n">
        <v>58</v>
      </c>
      <c r="K83" s="99" t="n">
        <v>59</v>
      </c>
      <c r="L83" s="99" t="n">
        <v>112</v>
      </c>
      <c r="M83" s="99" t="n">
        <v>115</v>
      </c>
      <c r="N83" s="99" t="n">
        <v>117</v>
      </c>
      <c r="O83" s="99" t="n">
        <v>118</v>
      </c>
      <c r="P83" s="99" t="n">
        <v>66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59</v>
      </c>
      <c r="F85" s="99" t="n">
        <v>70</v>
      </c>
      <c r="G85" s="99" t="n">
        <v>65</v>
      </c>
      <c r="H85" s="99" t="n">
        <v>68</v>
      </c>
      <c r="I85" s="99" t="n">
        <v>69</v>
      </c>
      <c r="J85" s="99" t="n">
        <v>70</v>
      </c>
      <c r="K85" s="99" t="n">
        <v>71</v>
      </c>
      <c r="L85" s="99" t="n">
        <v>4</v>
      </c>
      <c r="M85" s="99" t="n">
        <v>4</v>
      </c>
      <c r="N85" s="99" t="n">
        <v>5</v>
      </c>
      <c r="O85" s="99" t="n">
        <v>5</v>
      </c>
      <c r="P85" s="99" t="n">
        <v>5</v>
      </c>
      <c r="Q85" s="99" t="n">
        <v>0</v>
      </c>
      <c r="R85" s="99" t="n">
        <v>0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1983</v>
      </c>
      <c r="F86" s="99" t="n">
        <v>2271</v>
      </c>
      <c r="G86" s="99" t="n">
        <v>2185</v>
      </c>
      <c r="H86" s="99" t="n">
        <v>3786</v>
      </c>
      <c r="I86" s="99" t="n">
        <v>3861</v>
      </c>
      <c r="J86" s="99" t="n">
        <v>3902</v>
      </c>
      <c r="K86" s="99" t="n">
        <v>3974</v>
      </c>
      <c r="L86" s="99" t="n">
        <v>4003</v>
      </c>
      <c r="M86" s="99" t="n">
        <v>4092</v>
      </c>
      <c r="N86" s="99" t="n">
        <v>4162</v>
      </c>
      <c r="O86" s="99" t="n">
        <v>4210</v>
      </c>
      <c r="P86" s="99" t="n">
        <v>2400</v>
      </c>
      <c r="Q86" s="99" t="n">
        <v>396</v>
      </c>
      <c r="R86" s="99" t="n">
        <v>403</v>
      </c>
      <c r="S86" s="99" t="n">
        <v>410</v>
      </c>
      <c r="T86" s="99" t="n">
        <v>338</v>
      </c>
      <c r="U86" s="99" t="n">
        <v>344</v>
      </c>
      <c r="V86" s="99" t="n">
        <v>350</v>
      </c>
      <c r="W86" s="99" t="n">
        <v>356</v>
      </c>
      <c r="X86" s="99" t="n">
        <v>360</v>
      </c>
      <c r="Y86" s="99" t="n">
        <v>362</v>
      </c>
      <c r="Z86" s="99" t="n">
        <v>364</v>
      </c>
      <c r="AA86" s="99" t="n">
        <v>199</v>
      </c>
      <c r="AB86" s="99" t="n">
        <v>20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2485</v>
      </c>
      <c r="F90" s="99" t="n">
        <v>2467</v>
      </c>
      <c r="G90" s="99" t="n">
        <v>2532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2674</v>
      </c>
      <c r="S93" s="99" t="n">
        <v>2674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1037</v>
      </c>
      <c r="S94" s="99" t="n">
        <v>1106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2329</v>
      </c>
      <c r="F95" s="99" t="n">
        <v>2350</v>
      </c>
      <c r="G95" s="99" t="n">
        <v>2376</v>
      </c>
      <c r="H95" s="99" t="n">
        <v>2132</v>
      </c>
      <c r="I95" s="99" t="n">
        <v>2102</v>
      </c>
      <c r="J95" s="99" t="n">
        <v>2097</v>
      </c>
      <c r="K95" s="99" t="n">
        <v>2108</v>
      </c>
      <c r="L95" s="99" t="n">
        <v>2493</v>
      </c>
      <c r="M95" s="99" t="n">
        <v>2558</v>
      </c>
      <c r="N95" s="99" t="n">
        <v>2592</v>
      </c>
      <c r="O95" s="99" t="n">
        <v>1990</v>
      </c>
      <c r="P95" s="99" t="n">
        <v>1905</v>
      </c>
      <c r="Q95" s="99" t="n">
        <v>1835</v>
      </c>
      <c r="R95" s="99" t="n">
        <v>129</v>
      </c>
      <c r="S95" s="99" t="n">
        <v>119</v>
      </c>
      <c r="T95" s="99" t="n">
        <v>5</v>
      </c>
      <c r="U95" s="99" t="n">
        <v>5</v>
      </c>
      <c r="V95" s="99" t="n">
        <v>5</v>
      </c>
      <c r="W95" s="99" t="n">
        <v>5</v>
      </c>
      <c r="X95" s="99" t="n">
        <v>5</v>
      </c>
      <c r="Y95" s="99" t="n">
        <v>5</v>
      </c>
      <c r="Z95" s="99" t="n">
        <v>5</v>
      </c>
      <c r="AA95" s="99" t="n">
        <v>5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153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385</v>
      </c>
      <c r="M96" s="99" t="n">
        <v>463</v>
      </c>
      <c r="N96" s="99" t="n">
        <v>542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14932</v>
      </c>
      <c r="F97" s="99" t="n">
        <v>13200</v>
      </c>
      <c r="G97" s="99" t="n">
        <v>13200</v>
      </c>
      <c r="H97" s="99" t="n">
        <v>13200</v>
      </c>
      <c r="I97" s="99" t="n">
        <v>14856</v>
      </c>
      <c r="J97" s="99" t="n">
        <v>13600</v>
      </c>
      <c r="K97" s="99" t="n">
        <v>10300</v>
      </c>
      <c r="L97" s="99" t="n">
        <v>16500</v>
      </c>
      <c r="M97" s="99" t="n">
        <v>16900</v>
      </c>
      <c r="N97" s="99" t="n">
        <v>16800</v>
      </c>
      <c r="O97" s="99" t="n">
        <v>15300</v>
      </c>
      <c r="P97" s="99" t="n">
        <v>14514</v>
      </c>
      <c r="Q97" s="99" t="n">
        <v>14500</v>
      </c>
      <c r="R97" s="99" t="n">
        <v>31000</v>
      </c>
      <c r="S97" s="99" t="n">
        <v>32510</v>
      </c>
      <c r="T97" s="99" t="n">
        <v>26165</v>
      </c>
      <c r="U97" s="99" t="n">
        <v>19586</v>
      </c>
      <c r="V97" s="99" t="n">
        <v>58412</v>
      </c>
      <c r="W97" s="99" t="n">
        <v>74803</v>
      </c>
      <c r="X97" s="99" t="n">
        <v>78680</v>
      </c>
      <c r="Y97" s="99" t="n">
        <v>76701</v>
      </c>
      <c r="Z97" s="99" t="n">
        <v>75201</v>
      </c>
      <c r="AA97" s="99" t="n">
        <v>75313</v>
      </c>
      <c r="AB97" s="99" t="n">
        <v>76843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7000</v>
      </c>
      <c r="Q98" s="99" t="n">
        <v>700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10000</v>
      </c>
      <c r="AB98" s="99" t="n">
        <v>1000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14426</v>
      </c>
      <c r="F100" s="99" t="n">
        <v>14556</v>
      </c>
      <c r="G100" s="99" t="n">
        <v>19369</v>
      </c>
      <c r="H100" s="99" t="n">
        <v>19009</v>
      </c>
      <c r="I100" s="99" t="n">
        <v>18124</v>
      </c>
      <c r="J100" s="99" t="n">
        <v>15342</v>
      </c>
      <c r="K100" s="99" t="n">
        <v>15263</v>
      </c>
      <c r="L100" s="99" t="n">
        <v>15028</v>
      </c>
      <c r="M100" s="99" t="n">
        <v>14398</v>
      </c>
      <c r="N100" s="99" t="n">
        <v>20605</v>
      </c>
      <c r="O100" s="99" t="n">
        <v>32297</v>
      </c>
      <c r="P100" s="99" t="n">
        <v>36500</v>
      </c>
      <c r="Q100" s="99" t="n">
        <v>36325</v>
      </c>
      <c r="R100" s="99" t="n">
        <v>34328</v>
      </c>
      <c r="S100" s="99" t="n">
        <v>34944</v>
      </c>
      <c r="T100" s="99" t="n">
        <v>26705</v>
      </c>
      <c r="U100" s="99" t="n">
        <v>21541</v>
      </c>
      <c r="V100" s="99" t="n">
        <v>6472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2241</v>
      </c>
      <c r="F102" s="99" t="n">
        <v>1556</v>
      </c>
      <c r="G102" s="99" t="n">
        <v>1397</v>
      </c>
      <c r="H102" s="99" t="n">
        <v>2327</v>
      </c>
      <c r="I102" s="99" t="n">
        <v>2721</v>
      </c>
      <c r="J102" s="99" t="n">
        <v>1603</v>
      </c>
      <c r="K102" s="99" t="n">
        <v>1230</v>
      </c>
      <c r="L102" s="99" t="n">
        <v>2977</v>
      </c>
      <c r="M102" s="99" t="n">
        <v>2416</v>
      </c>
      <c r="N102" s="99" t="n">
        <v>2689</v>
      </c>
      <c r="O102" s="99" t="n">
        <v>1307</v>
      </c>
      <c r="P102" s="99" t="n">
        <v>377</v>
      </c>
      <c r="Q102" s="99" t="n">
        <v>424</v>
      </c>
      <c r="R102" s="99" t="n">
        <v>3516</v>
      </c>
      <c r="S102" s="99" t="n">
        <v>4054</v>
      </c>
      <c r="T102" s="99" t="n">
        <v>1601</v>
      </c>
      <c r="U102" s="99" t="n">
        <v>1830</v>
      </c>
      <c r="V102" s="99" t="n">
        <v>1852</v>
      </c>
      <c r="W102" s="99" t="n">
        <v>3181</v>
      </c>
      <c r="X102" s="99" t="n">
        <v>3460</v>
      </c>
      <c r="Y102" s="99" t="n">
        <v>3781</v>
      </c>
      <c r="Z102" s="99" t="n">
        <v>2213</v>
      </c>
      <c r="AA102" s="99" t="n">
        <v>2332</v>
      </c>
      <c r="AB102" s="99" t="n">
        <v>2903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192</v>
      </c>
      <c r="G103" s="99" t="n">
        <v>-2400</v>
      </c>
      <c r="H103" s="99" t="n">
        <v>320</v>
      </c>
      <c r="I103" s="99" t="n">
        <v>313</v>
      </c>
      <c r="J103" s="99" t="n">
        <v>0</v>
      </c>
      <c r="K103" s="99" t="n">
        <v>0</v>
      </c>
      <c r="L103" s="99" t="n">
        <v>58</v>
      </c>
      <c r="M103" s="99" t="n">
        <v>87</v>
      </c>
      <c r="N103" s="99" t="n">
        <v>99</v>
      </c>
      <c r="O103" s="99" t="n">
        <v>159</v>
      </c>
      <c r="P103" s="99" t="n">
        <v>131</v>
      </c>
      <c r="Q103" s="99" t="n">
        <v>312</v>
      </c>
      <c r="R103" s="99" t="n">
        <v>19</v>
      </c>
      <c r="S103" s="99" t="n">
        <v>15</v>
      </c>
      <c r="T103" s="99" t="n">
        <v>80</v>
      </c>
      <c r="U103" s="99" t="n">
        <v>80</v>
      </c>
      <c r="V103" s="99" t="n">
        <v>80</v>
      </c>
      <c r="W103" s="99" t="n">
        <v>80</v>
      </c>
      <c r="X103" s="99" t="n">
        <v>80</v>
      </c>
      <c r="Y103" s="99" t="n">
        <v>80</v>
      </c>
      <c r="Z103" s="99" t="n">
        <v>80</v>
      </c>
      <c r="AA103" s="99" t="n">
        <v>80</v>
      </c>
      <c r="AB103" s="99" t="n">
        <v>8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-3876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9</v>
      </c>
      <c r="M104" s="99" t="n">
        <v>0</v>
      </c>
      <c r="N104" s="99" t="n">
        <v>9</v>
      </c>
      <c r="O104" s="99" t="n">
        <v>46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9</v>
      </c>
      <c r="AA104" s="99" t="n">
        <v>5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154</v>
      </c>
      <c r="F105" s="99" t="n">
        <v>163</v>
      </c>
      <c r="G105" s="99" t="n">
        <v>140</v>
      </c>
      <c r="H105" s="99" t="n">
        <v>169</v>
      </c>
      <c r="I105" s="99" t="n">
        <v>181</v>
      </c>
      <c r="J105" s="99" t="n">
        <v>196</v>
      </c>
      <c r="K105" s="99" t="n">
        <v>240</v>
      </c>
      <c r="L105" s="99" t="n">
        <v>252</v>
      </c>
      <c r="M105" s="99" t="n">
        <v>226</v>
      </c>
      <c r="N105" s="99" t="n">
        <v>240</v>
      </c>
      <c r="O105" s="99" t="n">
        <v>241</v>
      </c>
      <c r="P105" s="99" t="n">
        <v>0</v>
      </c>
      <c r="Q105" s="99" t="n">
        <v>60</v>
      </c>
      <c r="R105" s="99" t="n">
        <v>69</v>
      </c>
      <c r="S105" s="99" t="n">
        <v>61</v>
      </c>
      <c r="T105" s="99" t="n">
        <v>3</v>
      </c>
      <c r="U105" s="99" t="n">
        <v>15</v>
      </c>
      <c r="V105" s="99" t="n">
        <v>0</v>
      </c>
      <c r="W105" s="99" t="n">
        <v>28</v>
      </c>
      <c r="X105" s="99" t="n">
        <v>32</v>
      </c>
      <c r="Y105" s="99" t="n">
        <v>49</v>
      </c>
      <c r="Z105" s="99" t="n">
        <v>64</v>
      </c>
      <c r="AA105" s="99" t="n">
        <v>95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138</v>
      </c>
      <c r="F107" s="99" t="n">
        <v>831</v>
      </c>
      <c r="G107" s="99" t="n">
        <v>1219</v>
      </c>
      <c r="H107" s="99" t="n">
        <v>322</v>
      </c>
      <c r="I107" s="99" t="n">
        <v>668</v>
      </c>
      <c r="J107" s="99" t="n">
        <v>1890</v>
      </c>
      <c r="K107" s="99" t="n">
        <v>1729</v>
      </c>
      <c r="L107" s="99" t="n">
        <v>695</v>
      </c>
      <c r="M107" s="99" t="n">
        <v>519</v>
      </c>
      <c r="N107" s="99" t="n">
        <v>407</v>
      </c>
      <c r="O107" s="99" t="n">
        <v>6002</v>
      </c>
      <c r="P107" s="99" t="n">
        <v>3978</v>
      </c>
      <c r="Q107" s="99" t="n">
        <v>4065</v>
      </c>
      <c r="R107" s="99" t="n">
        <v>1044</v>
      </c>
      <c r="S107" s="99" t="n">
        <v>1021</v>
      </c>
      <c r="T107" s="99" t="n">
        <v>182</v>
      </c>
      <c r="U107" s="99" t="n">
        <v>223</v>
      </c>
      <c r="V107" s="99" t="n">
        <v>183</v>
      </c>
      <c r="W107" s="99" t="n">
        <v>79</v>
      </c>
      <c r="X107" s="99" t="n">
        <v>133</v>
      </c>
      <c r="Y107" s="99" t="n">
        <v>176</v>
      </c>
      <c r="Z107" s="99" t="n">
        <v>151</v>
      </c>
      <c r="AA107" s="99" t="n">
        <v>59</v>
      </c>
      <c r="AB107" s="99" t="n">
        <v>313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349</v>
      </c>
      <c r="F108" s="99" t="n">
        <v>573</v>
      </c>
      <c r="G108" s="99" t="n">
        <v>790</v>
      </c>
      <c r="H108" s="99" t="n">
        <v>1076</v>
      </c>
      <c r="I108" s="99" t="n">
        <v>959</v>
      </c>
      <c r="J108" s="99" t="n">
        <v>1322</v>
      </c>
      <c r="K108" s="99" t="n">
        <v>1750</v>
      </c>
      <c r="L108" s="99" t="n">
        <v>0</v>
      </c>
      <c r="M108" s="99" t="n">
        <v>0</v>
      </c>
      <c r="N108" s="99" t="n">
        <v>0</v>
      </c>
      <c r="O108" s="99" t="n">
        <v>663</v>
      </c>
      <c r="P108" s="99" t="n">
        <v>0</v>
      </c>
      <c r="Q108" s="99" t="n">
        <v>246</v>
      </c>
      <c r="R108" s="99" t="n">
        <v>198</v>
      </c>
      <c r="S108" s="99" t="n">
        <v>211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176</v>
      </c>
      <c r="Z108" s="99" t="n">
        <v>0</v>
      </c>
      <c r="AA108" s="99" t="n">
        <v>365</v>
      </c>
      <c r="AB108" s="99" t="n">
        <v>444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173</v>
      </c>
      <c r="I109" s="99" t="n">
        <v>0</v>
      </c>
      <c r="J109" s="99" t="n">
        <v>0</v>
      </c>
      <c r="K109" s="99" t="n">
        <v>0</v>
      </c>
      <c r="L109" s="99" t="n">
        <v>62</v>
      </c>
      <c r="M109" s="99" t="n">
        <v>422</v>
      </c>
      <c r="N109" s="99" t="n">
        <v>136</v>
      </c>
      <c r="O109" s="99" t="n">
        <v>0</v>
      </c>
      <c r="P109" s="99" t="n">
        <v>0</v>
      </c>
      <c r="Q109" s="99" t="n">
        <v>0</v>
      </c>
      <c r="R109" s="99" t="n">
        <v>140</v>
      </c>
      <c r="S109" s="99" t="n">
        <v>186</v>
      </c>
      <c r="T109" s="99" t="n">
        <v>-15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-93</v>
      </c>
      <c r="Z109" s="99" t="n">
        <v>-93</v>
      </c>
      <c r="AA109" s="99" t="n">
        <v>-93</v>
      </c>
      <c r="AB109" s="99" t="n">
        <v>-3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10000</v>
      </c>
      <c r="F112" s="99" t="n">
        <v>10000</v>
      </c>
      <c r="G112" s="99" t="n">
        <v>10000</v>
      </c>
      <c r="H112" s="99" t="n">
        <v>10000</v>
      </c>
      <c r="I112" s="99" t="n">
        <v>10000</v>
      </c>
      <c r="J112" s="99" t="n">
        <v>10000</v>
      </c>
      <c r="K112" s="99" t="n">
        <v>10000</v>
      </c>
      <c r="L112" s="99" t="n">
        <v>7000</v>
      </c>
      <c r="M112" s="99" t="n">
        <v>7000</v>
      </c>
      <c r="N112" s="99" t="n">
        <v>7000</v>
      </c>
      <c r="O112" s="99" t="n">
        <v>7000</v>
      </c>
      <c r="P112" s="99" t="n">
        <v>0</v>
      </c>
      <c r="Q112" s="99" t="n">
        <v>0</v>
      </c>
      <c r="R112" s="99" t="n">
        <v>10000</v>
      </c>
      <c r="S112" s="99" t="n">
        <v>10000</v>
      </c>
      <c r="T112" s="99" t="n">
        <v>10000</v>
      </c>
      <c r="U112" s="99" t="n">
        <v>10000</v>
      </c>
      <c r="V112" s="99" t="n">
        <v>10000</v>
      </c>
      <c r="W112" s="99" t="n">
        <v>10000</v>
      </c>
      <c r="X112" s="99" t="n">
        <v>10000</v>
      </c>
      <c r="Y112" s="99" t="n">
        <v>10000</v>
      </c>
      <c r="Z112" s="99" t="n">
        <v>1000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76</v>
      </c>
      <c r="I113" s="99" t="n">
        <v>47</v>
      </c>
      <c r="J113" s="99" t="n">
        <v>32</v>
      </c>
      <c r="K113" s="99" t="n">
        <v>16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-348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</v>
      </c>
      <c r="F117" s="99" t="n">
        <v>1</v>
      </c>
      <c r="G117" s="99" t="n">
        <v>1</v>
      </c>
      <c r="H117" s="99" t="n">
        <v>1</v>
      </c>
      <c r="I117" s="99" t="n">
        <v>1</v>
      </c>
      <c r="J117" s="99" t="n">
        <v>1</v>
      </c>
      <c r="K117" s="99" t="n">
        <v>1</v>
      </c>
      <c r="L117" s="99" t="n">
        <v>1</v>
      </c>
      <c r="M117" s="99" t="n">
        <v>1</v>
      </c>
      <c r="N117" s="99" t="n">
        <v>1</v>
      </c>
      <c r="O117" s="99" t="n">
        <v>1</v>
      </c>
      <c r="P117" s="99" t="n">
        <v>1</v>
      </c>
      <c r="Q117" s="99" t="n">
        <v>1</v>
      </c>
      <c r="R117" s="99" t="n">
        <v>1</v>
      </c>
      <c r="S117" s="99" t="n">
        <v>1</v>
      </c>
      <c r="T117" s="99" t="n">
        <v>1</v>
      </c>
      <c r="U117" s="99" t="n">
        <v>1</v>
      </c>
      <c r="V117" s="99" t="n">
        <v>1</v>
      </c>
      <c r="W117" s="99" t="n">
        <v>1</v>
      </c>
      <c r="X117" s="99" t="n">
        <v>1</v>
      </c>
      <c r="Y117" s="99" t="n">
        <v>1</v>
      </c>
      <c r="Z117" s="99" t="n">
        <v>1</v>
      </c>
      <c r="AA117" s="99" t="n">
        <v>1</v>
      </c>
      <c r="AB117" s="99" t="n">
        <v>1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500</v>
      </c>
      <c r="F118" s="99" t="n">
        <v>500</v>
      </c>
      <c r="G118" s="99" t="n">
        <v>500</v>
      </c>
      <c r="H118" s="99" t="n">
        <v>500</v>
      </c>
      <c r="I118" s="99" t="n">
        <v>500</v>
      </c>
      <c r="J118" s="99" t="n">
        <v>500</v>
      </c>
      <c r="K118" s="99" t="n">
        <v>500</v>
      </c>
      <c r="L118" s="99" t="n">
        <v>500</v>
      </c>
      <c r="M118" s="99" t="n">
        <v>500</v>
      </c>
      <c r="N118" s="99" t="n">
        <v>500</v>
      </c>
      <c r="O118" s="99" t="n">
        <v>500</v>
      </c>
      <c r="P118" s="99" t="n">
        <v>500</v>
      </c>
      <c r="Q118" s="99" t="n">
        <v>500</v>
      </c>
      <c r="R118" s="99" t="n">
        <v>500</v>
      </c>
      <c r="S118" s="99" t="n">
        <v>500</v>
      </c>
      <c r="T118" s="99" t="n">
        <v>500</v>
      </c>
      <c r="U118" s="99" t="n">
        <v>500</v>
      </c>
      <c r="V118" s="99" t="n">
        <v>500</v>
      </c>
      <c r="W118" s="99" t="n">
        <v>500</v>
      </c>
      <c r="X118" s="99" t="n">
        <v>500</v>
      </c>
      <c r="Y118" s="99" t="n">
        <v>500</v>
      </c>
      <c r="Z118" s="99" t="n">
        <v>500</v>
      </c>
      <c r="AA118" s="99" t="n">
        <v>500</v>
      </c>
      <c r="AB118" s="99" t="n">
        <v>50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3541</v>
      </c>
      <c r="F119" s="99" t="n">
        <v>3466</v>
      </c>
      <c r="G119" s="99" t="n">
        <v>3466</v>
      </c>
      <c r="H119" s="99" t="n">
        <v>3466</v>
      </c>
      <c r="I119" s="99" t="n">
        <v>4563</v>
      </c>
      <c r="J119" s="99" t="n">
        <v>4563</v>
      </c>
      <c r="K119" s="99" t="n">
        <v>4551</v>
      </c>
      <c r="L119" s="99" t="n">
        <v>4551</v>
      </c>
      <c r="M119" s="99" t="n">
        <v>3263</v>
      </c>
      <c r="N119" s="99" t="n">
        <v>3164</v>
      </c>
      <c r="O119" s="99" t="n">
        <v>3164</v>
      </c>
      <c r="P119" s="99" t="n">
        <v>3164</v>
      </c>
      <c r="Q119" s="99" t="n">
        <v>4898</v>
      </c>
      <c r="R119" s="99" t="n">
        <v>4898</v>
      </c>
      <c r="S119" s="99" t="n">
        <v>4898</v>
      </c>
      <c r="T119" s="99" t="n">
        <v>4898</v>
      </c>
      <c r="U119" s="99" t="n">
        <v>7415</v>
      </c>
      <c r="V119" s="99" t="n">
        <v>7415</v>
      </c>
      <c r="W119" s="99" t="n">
        <v>7415</v>
      </c>
      <c r="X119" s="99" t="n">
        <v>7415</v>
      </c>
      <c r="Y119" s="99" t="n">
        <v>9165</v>
      </c>
      <c r="Z119" s="99" t="n">
        <v>9165</v>
      </c>
      <c r="AA119" s="99" t="n">
        <v>9165</v>
      </c>
      <c r="AB119" s="99" t="n">
        <v>9165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903</v>
      </c>
      <c r="G120" s="99" t="n">
        <v>1302</v>
      </c>
      <c r="H120" s="99" t="n">
        <v>1197</v>
      </c>
      <c r="I120" s="99" t="n">
        <v>345</v>
      </c>
      <c r="J120" s="99" t="n">
        <v>1222</v>
      </c>
      <c r="K120" s="99" t="n">
        <v>1792</v>
      </c>
      <c r="L120" s="99" t="n">
        <v>1811</v>
      </c>
      <c r="M120" s="99" t="n">
        <v>570</v>
      </c>
      <c r="N120" s="99" t="n">
        <v>990</v>
      </c>
      <c r="O120" s="99" t="n">
        <v>1713</v>
      </c>
      <c r="P120" s="99" t="n">
        <v>1734</v>
      </c>
      <c r="Q120" s="99" t="n">
        <v>618</v>
      </c>
      <c r="R120" s="99" t="n">
        <v>1397</v>
      </c>
      <c r="S120" s="99" t="n">
        <v>1862</v>
      </c>
      <c r="T120" s="99" t="n">
        <v>2517</v>
      </c>
      <c r="U120" s="99" t="n">
        <v>367</v>
      </c>
      <c r="V120" s="99" t="n">
        <v>992</v>
      </c>
      <c r="W120" s="99" t="n">
        <v>1842</v>
      </c>
      <c r="X120" s="99" t="n">
        <v>1751</v>
      </c>
      <c r="Y120" s="99" t="n">
        <v>234</v>
      </c>
      <c r="Z120" s="99" t="n">
        <v>678</v>
      </c>
      <c r="AA120" s="99" t="n">
        <v>1347</v>
      </c>
      <c r="AB120" s="99" t="n">
        <v>2268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100</v>
      </c>
      <c r="H121" s="99" t="n">
        <v>100</v>
      </c>
      <c r="I121" s="99" t="n">
        <v>0</v>
      </c>
      <c r="J121" s="99" t="n">
        <v>0</v>
      </c>
      <c r="K121" s="99" t="n">
        <v>100</v>
      </c>
      <c r="L121" s="99" t="n">
        <v>310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22</v>
      </c>
      <c r="F9" s="99" t="n">
        <v>22</v>
      </c>
      <c r="G9" s="99" t="n">
        <v>26</v>
      </c>
      <c r="H9" s="100" t="n">
        <v>26</v>
      </c>
      <c r="I9" s="99" t="n">
        <v>31</v>
      </c>
      <c r="J9" s="99" t="n">
        <v>31</v>
      </c>
      <c r="K9" s="99" t="n">
        <v>31</v>
      </c>
      <c r="L9" s="100" t="n">
        <v>31</v>
      </c>
      <c r="M9" s="99" t="n">
        <v>31</v>
      </c>
      <c r="N9" s="99" t="n">
        <v>31</v>
      </c>
      <c r="O9" s="99" t="n">
        <v>36</v>
      </c>
      <c r="P9" s="100" t="n">
        <v>51</v>
      </c>
      <c r="Q9" s="99" t="n">
        <v>51</v>
      </c>
      <c r="R9" s="99" t="n">
        <v>51</v>
      </c>
      <c r="S9" s="99" t="n">
        <v>52</v>
      </c>
      <c r="T9" s="100" t="n">
        <v>52</v>
      </c>
      <c r="U9" s="99" t="n">
        <v>52</v>
      </c>
      <c r="V9" s="99" t="n">
        <v>52</v>
      </c>
      <c r="W9" s="99" t="n">
        <v>52</v>
      </c>
      <c r="X9" s="100" t="n">
        <v>52</v>
      </c>
      <c r="Y9" s="99" t="n">
        <v>53</v>
      </c>
      <c r="Z9" s="99" t="n">
        <v>53</v>
      </c>
      <c r="AA9" s="99" t="n">
        <v>53</v>
      </c>
      <c r="AB9" s="100" t="n">
        <v>0</v>
      </c>
    </row>
    <row r="10" customFormat="false" ht="15" hidden="false" customHeight="false" outlineLevel="0" collapsed="false">
      <c r="B10" s="98" t="s">
        <v>74</v>
      </c>
      <c r="E10" s="99" t="n">
        <v>5983</v>
      </c>
      <c r="F10" s="99" t="n">
        <v>6157</v>
      </c>
      <c r="G10" s="99" t="n">
        <v>6559</v>
      </c>
      <c r="H10" s="100" t="n">
        <v>7123</v>
      </c>
      <c r="I10" s="99" t="n">
        <v>7497</v>
      </c>
      <c r="J10" s="99" t="n">
        <v>12383</v>
      </c>
      <c r="K10" s="99" t="n">
        <v>12304</v>
      </c>
      <c r="L10" s="100" t="n">
        <v>7881</v>
      </c>
      <c r="M10" s="99" t="n">
        <v>7846</v>
      </c>
      <c r="N10" s="99" t="n">
        <v>7804</v>
      </c>
      <c r="O10" s="99" t="n">
        <v>8509</v>
      </c>
      <c r="P10" s="100" t="n">
        <v>9222</v>
      </c>
      <c r="Q10" s="99" t="n">
        <v>9612</v>
      </c>
      <c r="R10" s="99" t="n">
        <v>9751</v>
      </c>
      <c r="S10" s="99" t="n">
        <v>10206</v>
      </c>
      <c r="T10" s="100" t="n">
        <v>10765</v>
      </c>
      <c r="U10" s="99" t="n">
        <v>11028</v>
      </c>
      <c r="V10" s="99" t="n">
        <v>11045</v>
      </c>
      <c r="W10" s="99" t="n">
        <v>11108</v>
      </c>
      <c r="X10" s="100" t="n">
        <v>11176</v>
      </c>
      <c r="Y10" s="99" t="n">
        <v>11071</v>
      </c>
      <c r="Z10" s="99" t="n">
        <v>11198</v>
      </c>
      <c r="AA10" s="99" t="n">
        <v>11306</v>
      </c>
      <c r="AB10" s="100" t="n">
        <v>0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28</v>
      </c>
      <c r="F12" s="101" t="n">
        <v>28</v>
      </c>
      <c r="G12" s="101" t="n">
        <v>28</v>
      </c>
      <c r="H12" s="102" t="n">
        <v>22</v>
      </c>
      <c r="I12" s="101" t="n">
        <v>20</v>
      </c>
      <c r="J12" s="101" t="n">
        <v>20</v>
      </c>
      <c r="K12" s="101" t="n">
        <v>20</v>
      </c>
      <c r="L12" s="102" t="n">
        <v>20</v>
      </c>
      <c r="M12" s="101" t="n">
        <v>20</v>
      </c>
      <c r="N12" s="101" t="n">
        <v>17</v>
      </c>
      <c r="O12" s="101" t="n">
        <v>13</v>
      </c>
      <c r="P12" s="102" t="n">
        <v>13</v>
      </c>
      <c r="Q12" s="101" t="n">
        <v>13</v>
      </c>
      <c r="R12" s="101" t="n">
        <v>13</v>
      </c>
      <c r="S12" s="101" t="n">
        <v>13</v>
      </c>
      <c r="T12" s="102" t="n">
        <v>13</v>
      </c>
      <c r="U12" s="101" t="n">
        <v>13</v>
      </c>
      <c r="V12" s="101" t="n">
        <v>13</v>
      </c>
      <c r="W12" s="101" t="n">
        <v>13</v>
      </c>
      <c r="X12" s="102" t="n">
        <v>13</v>
      </c>
      <c r="Y12" s="101" t="n">
        <v>13</v>
      </c>
      <c r="Z12" s="101" t="n">
        <v>13</v>
      </c>
      <c r="AA12" s="101" t="n">
        <v>13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v>3</v>
      </c>
      <c r="F13" s="103" t="n">
        <v>3</v>
      </c>
      <c r="G13" s="103" t="n">
        <v>0</v>
      </c>
      <c r="H13" s="104" t="n">
        <v>0</v>
      </c>
      <c r="I13" s="103" t="n">
        <v>0</v>
      </c>
      <c r="J13" s="103" t="n">
        <v>0</v>
      </c>
      <c r="K13" s="103" t="n">
        <v>0</v>
      </c>
      <c r="L13" s="104" t="n">
        <v>0</v>
      </c>
      <c r="M13" s="103" t="n">
        <v>22</v>
      </c>
      <c r="N13" s="103" t="n">
        <v>22</v>
      </c>
      <c r="O13" s="103" t="n">
        <v>22</v>
      </c>
      <c r="P13" s="104" t="n">
        <v>13</v>
      </c>
      <c r="Q13" s="103" t="n">
        <v>13</v>
      </c>
      <c r="R13" s="103" t="n">
        <v>8</v>
      </c>
      <c r="S13" s="103" t="n">
        <v>19</v>
      </c>
      <c r="T13" s="104" t="n">
        <v>14</v>
      </c>
      <c r="U13" s="103" t="n">
        <v>14</v>
      </c>
      <c r="V13" s="103" t="n">
        <v>15</v>
      </c>
      <c r="W13" s="103" t="n">
        <v>22</v>
      </c>
      <c r="X13" s="104" t="n">
        <v>16</v>
      </c>
      <c r="Y13" s="103" t="n">
        <v>18</v>
      </c>
      <c r="Z13" s="103" t="n">
        <v>55</v>
      </c>
      <c r="AA13" s="103" t="n">
        <v>47</v>
      </c>
      <c r="AB13" s="104" t="n">
        <v>0</v>
      </c>
    </row>
    <row r="14" customFormat="false" ht="21.75" hidden="false" customHeight="true" outlineLevel="0" collapsed="false">
      <c r="B14" s="105" t="s">
        <v>78</v>
      </c>
      <c r="E14" s="106" t="n">
        <v>6036</v>
      </c>
      <c r="F14" s="106" t="n">
        <v>6210</v>
      </c>
      <c r="G14" s="106" t="n">
        <v>6613</v>
      </c>
      <c r="H14" s="107" t="n">
        <v>7171</v>
      </c>
      <c r="I14" s="106" t="n">
        <v>7548</v>
      </c>
      <c r="J14" s="106" t="n">
        <v>12434</v>
      </c>
      <c r="K14" s="106" t="n">
        <v>12355</v>
      </c>
      <c r="L14" s="107" t="n">
        <v>7932</v>
      </c>
      <c r="M14" s="106" t="n">
        <v>7919</v>
      </c>
      <c r="N14" s="106" t="n">
        <v>7874</v>
      </c>
      <c r="O14" s="106" t="n">
        <v>8580</v>
      </c>
      <c r="P14" s="107" t="n">
        <v>9299</v>
      </c>
      <c r="Q14" s="106" t="n">
        <v>9689</v>
      </c>
      <c r="R14" s="106" t="n">
        <v>9823</v>
      </c>
      <c r="S14" s="106" t="n">
        <v>10290</v>
      </c>
      <c r="T14" s="107" t="n">
        <v>10844</v>
      </c>
      <c r="U14" s="106" t="n">
        <v>11107</v>
      </c>
      <c r="V14" s="106" t="n">
        <v>11125</v>
      </c>
      <c r="W14" s="106" t="n">
        <v>11195</v>
      </c>
      <c r="X14" s="107" t="n">
        <v>11257</v>
      </c>
      <c r="Y14" s="106" t="n">
        <v>11155</v>
      </c>
      <c r="Z14" s="106" t="n">
        <v>11319</v>
      </c>
      <c r="AA14" s="106" t="n">
        <v>11419</v>
      </c>
      <c r="AB14" s="107" t="n">
        <v>0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146</v>
      </c>
      <c r="F19" s="99" t="n">
        <v>129</v>
      </c>
      <c r="G19" s="99" t="n">
        <v>112</v>
      </c>
      <c r="H19" s="100" t="n">
        <v>95</v>
      </c>
      <c r="I19" s="99" t="n">
        <v>84</v>
      </c>
      <c r="J19" s="99" t="n">
        <v>71</v>
      </c>
      <c r="K19" s="99" t="n">
        <v>58</v>
      </c>
      <c r="L19" s="100" t="n">
        <v>45</v>
      </c>
      <c r="M19" s="99" t="n">
        <v>38</v>
      </c>
      <c r="N19" s="99" t="n">
        <v>62</v>
      </c>
      <c r="O19" s="99" t="n">
        <v>53</v>
      </c>
      <c r="P19" s="100" t="n">
        <v>43</v>
      </c>
      <c r="Q19" s="99" t="n">
        <v>42</v>
      </c>
      <c r="R19" s="99" t="n">
        <v>44</v>
      </c>
      <c r="S19" s="99" t="n">
        <v>38</v>
      </c>
      <c r="T19" s="100" t="n">
        <v>36</v>
      </c>
      <c r="U19" s="99" t="n">
        <v>30</v>
      </c>
      <c r="V19" s="99" t="n">
        <v>358</v>
      </c>
      <c r="W19" s="99" t="n">
        <v>585</v>
      </c>
      <c r="X19" s="100" t="n">
        <v>667</v>
      </c>
      <c r="Y19" s="99" t="n">
        <v>980</v>
      </c>
      <c r="Z19" s="99" t="n">
        <v>1056</v>
      </c>
      <c r="AA19" s="99" t="n">
        <v>1041</v>
      </c>
      <c r="AB19" s="100" t="n">
        <v>0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0</v>
      </c>
      <c r="F21" s="99" t="n">
        <v>0</v>
      </c>
      <c r="G21" s="99" t="n">
        <v>0</v>
      </c>
      <c r="H21" s="100" t="n">
        <v>0</v>
      </c>
      <c r="I21" s="99" t="n">
        <v>0</v>
      </c>
      <c r="J21" s="99" t="n">
        <v>0</v>
      </c>
      <c r="K21" s="99" t="n">
        <v>0</v>
      </c>
      <c r="L21" s="100" t="n">
        <v>0</v>
      </c>
      <c r="M21" s="99" t="n">
        <v>0</v>
      </c>
      <c r="N21" s="99" t="n">
        <v>0</v>
      </c>
      <c r="O21" s="99" t="n">
        <v>0</v>
      </c>
      <c r="P21" s="100" t="n">
        <v>0</v>
      </c>
      <c r="Q21" s="99" t="n">
        <v>0</v>
      </c>
      <c r="R21" s="99" t="n">
        <v>0</v>
      </c>
      <c r="S21" s="99" t="n">
        <v>0</v>
      </c>
      <c r="T21" s="100" t="n">
        <v>0</v>
      </c>
      <c r="U21" s="99" t="n">
        <v>0</v>
      </c>
      <c r="V21" s="99" t="n">
        <v>0</v>
      </c>
      <c r="W21" s="99" t="n">
        <v>0</v>
      </c>
      <c r="X21" s="100" t="n">
        <v>0</v>
      </c>
      <c r="Y21" s="99" t="n">
        <v>2</v>
      </c>
      <c r="Z21" s="99" t="n">
        <v>0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146</v>
      </c>
      <c r="F23" s="109" t="n">
        <v>129</v>
      </c>
      <c r="G23" s="109" t="n">
        <v>112</v>
      </c>
      <c r="H23" s="110" t="n">
        <v>95</v>
      </c>
      <c r="I23" s="109" t="n">
        <v>84</v>
      </c>
      <c r="J23" s="109" t="n">
        <v>71</v>
      </c>
      <c r="K23" s="109" t="n">
        <v>58</v>
      </c>
      <c r="L23" s="110" t="n">
        <v>45</v>
      </c>
      <c r="M23" s="109" t="n">
        <v>38</v>
      </c>
      <c r="N23" s="109" t="n">
        <v>62</v>
      </c>
      <c r="O23" s="109" t="n">
        <v>53</v>
      </c>
      <c r="P23" s="110" t="n">
        <v>43</v>
      </c>
      <c r="Q23" s="109" t="n">
        <v>42</v>
      </c>
      <c r="R23" s="109" t="n">
        <v>44</v>
      </c>
      <c r="S23" s="109" t="n">
        <v>38</v>
      </c>
      <c r="T23" s="110" t="n">
        <v>36</v>
      </c>
      <c r="U23" s="109" t="n">
        <v>30</v>
      </c>
      <c r="V23" s="109" t="n">
        <v>358</v>
      </c>
      <c r="W23" s="109" t="n">
        <v>585</v>
      </c>
      <c r="X23" s="110" t="n">
        <v>667</v>
      </c>
      <c r="Y23" s="109" t="n">
        <v>982</v>
      </c>
      <c r="Z23" s="109" t="n">
        <v>1056</v>
      </c>
      <c r="AA23" s="109" t="n">
        <v>1041</v>
      </c>
      <c r="AB23" s="110" t="n">
        <v>0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6182</v>
      </c>
      <c r="F25" s="112" t="n">
        <v>6339</v>
      </c>
      <c r="G25" s="112" t="n">
        <v>6725</v>
      </c>
      <c r="H25" s="113" t="n">
        <v>7266</v>
      </c>
      <c r="I25" s="112" t="n">
        <v>7632</v>
      </c>
      <c r="J25" s="112" t="n">
        <v>12505</v>
      </c>
      <c r="K25" s="112" t="n">
        <v>12413</v>
      </c>
      <c r="L25" s="113" t="n">
        <v>7977</v>
      </c>
      <c r="M25" s="112" t="n">
        <v>7957</v>
      </c>
      <c r="N25" s="112" t="n">
        <v>7936</v>
      </c>
      <c r="O25" s="112" t="n">
        <v>8633</v>
      </c>
      <c r="P25" s="113" t="n">
        <v>9342</v>
      </c>
      <c r="Q25" s="112" t="n">
        <v>9731</v>
      </c>
      <c r="R25" s="112" t="n">
        <v>9867</v>
      </c>
      <c r="S25" s="112" t="n">
        <v>10328</v>
      </c>
      <c r="T25" s="113" t="n">
        <v>10880</v>
      </c>
      <c r="U25" s="112" t="n">
        <v>11137</v>
      </c>
      <c r="V25" s="112" t="n">
        <v>11483</v>
      </c>
      <c r="W25" s="112" t="n">
        <v>11780</v>
      </c>
      <c r="X25" s="113" t="n">
        <v>11924</v>
      </c>
      <c r="Y25" s="112" t="n">
        <v>12137</v>
      </c>
      <c r="Z25" s="112" t="n">
        <v>12375</v>
      </c>
      <c r="AA25" s="112" t="n">
        <v>12460</v>
      </c>
      <c r="AB25" s="113" t="n">
        <v>0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B30" s="98" t="s">
        <v>90</v>
      </c>
      <c r="E30" s="103" t="n">
        <v>247</v>
      </c>
      <c r="F30" s="103" t="n">
        <v>45</v>
      </c>
      <c r="G30" s="103" t="n">
        <v>105</v>
      </c>
      <c r="H30" s="104" t="n">
        <v>246</v>
      </c>
      <c r="I30" s="103" t="n">
        <v>291</v>
      </c>
      <c r="J30" s="103" t="n">
        <v>1428</v>
      </c>
      <c r="K30" s="103" t="n">
        <v>950</v>
      </c>
      <c r="L30" s="104" t="n">
        <v>909</v>
      </c>
      <c r="M30" s="103" t="n">
        <v>570</v>
      </c>
      <c r="N30" s="103" t="n">
        <v>192</v>
      </c>
      <c r="O30" s="103" t="n">
        <v>350</v>
      </c>
      <c r="P30" s="104" t="n">
        <v>432</v>
      </c>
      <c r="Q30" s="103" t="n">
        <v>395</v>
      </c>
      <c r="R30" s="103" t="n">
        <v>61</v>
      </c>
      <c r="S30" s="103" t="n">
        <v>87</v>
      </c>
      <c r="T30" s="104" t="n">
        <v>287</v>
      </c>
      <c r="U30" s="103" t="n">
        <v>268</v>
      </c>
      <c r="V30" s="103" t="n">
        <v>119</v>
      </c>
      <c r="W30" s="103" t="n">
        <v>67</v>
      </c>
      <c r="X30" s="104" t="n">
        <v>107</v>
      </c>
      <c r="Y30" s="103" t="n">
        <v>220</v>
      </c>
      <c r="Z30" s="103" t="n">
        <v>401</v>
      </c>
      <c r="AA30" s="103" t="n">
        <v>454</v>
      </c>
      <c r="AB30" s="104" t="n">
        <v>0</v>
      </c>
    </row>
    <row r="31" customFormat="false" ht="20.25" hidden="false" customHeight="true" outlineLevel="0" collapsed="false">
      <c r="B31" s="105" t="s">
        <v>91</v>
      </c>
      <c r="E31" s="109" t="n">
        <v>247</v>
      </c>
      <c r="F31" s="109" t="n">
        <v>45</v>
      </c>
      <c r="G31" s="109" t="n">
        <v>105</v>
      </c>
      <c r="H31" s="110" t="n">
        <v>246</v>
      </c>
      <c r="I31" s="109" t="n">
        <v>291</v>
      </c>
      <c r="J31" s="109" t="n">
        <v>1428</v>
      </c>
      <c r="K31" s="109" t="n">
        <v>950</v>
      </c>
      <c r="L31" s="110" t="n">
        <v>909</v>
      </c>
      <c r="M31" s="109" t="n">
        <v>570</v>
      </c>
      <c r="N31" s="109" t="n">
        <v>192</v>
      </c>
      <c r="O31" s="109" t="n">
        <v>350</v>
      </c>
      <c r="P31" s="110" t="n">
        <v>432</v>
      </c>
      <c r="Q31" s="109" t="n">
        <v>395</v>
      </c>
      <c r="R31" s="109" t="n">
        <v>61</v>
      </c>
      <c r="S31" s="109" t="n">
        <v>87</v>
      </c>
      <c r="T31" s="110" t="n">
        <v>287</v>
      </c>
      <c r="U31" s="109" t="n">
        <v>268</v>
      </c>
      <c r="V31" s="109" t="n">
        <v>119</v>
      </c>
      <c r="W31" s="109" t="n">
        <v>67</v>
      </c>
      <c r="X31" s="110" t="n">
        <v>107</v>
      </c>
      <c r="Y31" s="109" t="n">
        <v>220</v>
      </c>
      <c r="Z31" s="109" t="n">
        <v>401</v>
      </c>
      <c r="AA31" s="109" t="n">
        <v>454</v>
      </c>
      <c r="AB31" s="110" t="n">
        <v>0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0</v>
      </c>
      <c r="J34" s="99" t="n">
        <v>0</v>
      </c>
      <c r="K34" s="99" t="n">
        <v>0</v>
      </c>
      <c r="L34" s="100" t="n">
        <v>0</v>
      </c>
      <c r="M34" s="99" t="n">
        <v>0</v>
      </c>
      <c r="N34" s="99" t="n">
        <v>0</v>
      </c>
      <c r="O34" s="99" t="n">
        <v>0</v>
      </c>
      <c r="P34" s="100" t="n">
        <v>0</v>
      </c>
      <c r="Q34" s="99" t="n">
        <v>0</v>
      </c>
      <c r="R34" s="99" t="n">
        <v>0</v>
      </c>
      <c r="S34" s="99" t="n">
        <v>0</v>
      </c>
      <c r="T34" s="100" t="n">
        <v>0</v>
      </c>
      <c r="U34" s="99" t="n">
        <v>0</v>
      </c>
      <c r="V34" s="99" t="n">
        <v>0</v>
      </c>
      <c r="W34" s="99" t="n">
        <v>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0</v>
      </c>
      <c r="I36" s="109" t="n">
        <v>0</v>
      </c>
      <c r="J36" s="109" t="n">
        <v>0</v>
      </c>
      <c r="K36" s="109" t="n">
        <v>0</v>
      </c>
      <c r="L36" s="110" t="n">
        <v>0</v>
      </c>
      <c r="M36" s="109" t="n">
        <v>0</v>
      </c>
      <c r="N36" s="109" t="n">
        <v>0</v>
      </c>
      <c r="O36" s="109" t="n">
        <v>0</v>
      </c>
      <c r="P36" s="110" t="n">
        <v>0</v>
      </c>
      <c r="Q36" s="109" t="n">
        <v>0</v>
      </c>
      <c r="R36" s="109" t="n">
        <v>0</v>
      </c>
      <c r="S36" s="109" t="n">
        <v>0</v>
      </c>
      <c r="T36" s="110" t="n">
        <v>0</v>
      </c>
      <c r="U36" s="109" t="n">
        <v>0</v>
      </c>
      <c r="V36" s="109" t="n">
        <v>0</v>
      </c>
      <c r="W36" s="109" t="n">
        <v>0</v>
      </c>
      <c r="X36" s="110" t="n">
        <v>0</v>
      </c>
      <c r="Y36" s="109" t="n">
        <v>0</v>
      </c>
      <c r="Z36" s="109" t="n">
        <v>0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247</v>
      </c>
      <c r="F38" s="109" t="n">
        <v>45</v>
      </c>
      <c r="G38" s="109" t="n">
        <v>105</v>
      </c>
      <c r="H38" s="110" t="n">
        <v>246</v>
      </c>
      <c r="I38" s="109" t="n">
        <v>291</v>
      </c>
      <c r="J38" s="109" t="n">
        <v>1428</v>
      </c>
      <c r="K38" s="109" t="n">
        <v>950</v>
      </c>
      <c r="L38" s="110" t="n">
        <v>909</v>
      </c>
      <c r="M38" s="109" t="n">
        <v>570</v>
      </c>
      <c r="N38" s="109" t="n">
        <v>192</v>
      </c>
      <c r="O38" s="109" t="n">
        <v>350</v>
      </c>
      <c r="P38" s="110" t="n">
        <v>432</v>
      </c>
      <c r="Q38" s="109" t="n">
        <v>395</v>
      </c>
      <c r="R38" s="109" t="n">
        <v>61</v>
      </c>
      <c r="S38" s="109" t="n">
        <v>87</v>
      </c>
      <c r="T38" s="110" t="n">
        <v>287</v>
      </c>
      <c r="U38" s="109" t="n">
        <v>268</v>
      </c>
      <c r="V38" s="109" t="n">
        <v>119</v>
      </c>
      <c r="W38" s="109" t="n">
        <v>67</v>
      </c>
      <c r="X38" s="110" t="n">
        <v>107</v>
      </c>
      <c r="Y38" s="109" t="n">
        <v>220</v>
      </c>
      <c r="Z38" s="109" t="n">
        <v>401</v>
      </c>
      <c r="AA38" s="109" t="n">
        <v>454</v>
      </c>
      <c r="AB38" s="110" t="n">
        <v>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200</v>
      </c>
      <c r="F43" s="99" t="n">
        <v>200</v>
      </c>
      <c r="G43" s="99" t="n">
        <v>200</v>
      </c>
      <c r="H43" s="100" t="n">
        <v>200</v>
      </c>
      <c r="I43" s="99" t="n">
        <v>200</v>
      </c>
      <c r="J43" s="99" t="n">
        <v>200</v>
      </c>
      <c r="K43" s="99" t="n">
        <v>200</v>
      </c>
      <c r="L43" s="100" t="n">
        <v>200</v>
      </c>
      <c r="M43" s="99" t="n">
        <v>200</v>
      </c>
      <c r="N43" s="99" t="n">
        <v>200</v>
      </c>
      <c r="O43" s="99" t="n">
        <v>200</v>
      </c>
      <c r="P43" s="100" t="n">
        <v>200</v>
      </c>
      <c r="Q43" s="99" t="n">
        <v>200</v>
      </c>
      <c r="R43" s="99" t="n">
        <v>200</v>
      </c>
      <c r="S43" s="99" t="n">
        <v>200</v>
      </c>
      <c r="T43" s="100" t="n">
        <v>200</v>
      </c>
      <c r="U43" s="99" t="n">
        <v>200</v>
      </c>
      <c r="V43" s="99" t="n">
        <v>200</v>
      </c>
      <c r="W43" s="99" t="n">
        <v>200</v>
      </c>
      <c r="X43" s="100" t="n">
        <v>200</v>
      </c>
      <c r="Y43" s="99" t="n">
        <v>200</v>
      </c>
      <c r="Z43" s="99" t="n">
        <v>200</v>
      </c>
      <c r="AA43" s="99" t="n">
        <v>200</v>
      </c>
      <c r="AB43" s="100" t="n">
        <v>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5734</v>
      </c>
      <c r="F45" s="101" t="n">
        <v>6092</v>
      </c>
      <c r="G45" s="101" t="n">
        <v>6420</v>
      </c>
      <c r="H45" s="102" t="n">
        <v>6820</v>
      </c>
      <c r="I45" s="101" t="n">
        <v>7141</v>
      </c>
      <c r="J45" s="101" t="n">
        <v>10875</v>
      </c>
      <c r="K45" s="101" t="n">
        <v>11263</v>
      </c>
      <c r="L45" s="102" t="n">
        <v>6867</v>
      </c>
      <c r="M45" s="101" t="n">
        <v>7187</v>
      </c>
      <c r="N45" s="101" t="n">
        <v>7544</v>
      </c>
      <c r="O45" s="101" t="n">
        <v>8083</v>
      </c>
      <c r="P45" s="102" t="n">
        <v>8709</v>
      </c>
      <c r="Q45" s="101" t="n">
        <v>9136</v>
      </c>
      <c r="R45" s="101" t="n">
        <v>9605</v>
      </c>
      <c r="S45" s="101" t="n">
        <v>10039</v>
      </c>
      <c r="T45" s="102" t="n">
        <v>10391</v>
      </c>
      <c r="U45" s="101" t="n">
        <v>10669</v>
      </c>
      <c r="V45" s="101" t="n">
        <v>11162</v>
      </c>
      <c r="W45" s="101" t="n">
        <v>11512</v>
      </c>
      <c r="X45" s="102" t="n">
        <v>11616</v>
      </c>
      <c r="Y45" s="101" t="n">
        <v>11716</v>
      </c>
      <c r="Z45" s="101" t="n">
        <v>11773</v>
      </c>
      <c r="AA45" s="101" t="n">
        <v>11805</v>
      </c>
      <c r="AB45" s="102" t="n">
        <v>1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5934</v>
      </c>
      <c r="F49" s="115" t="n">
        <v>6292</v>
      </c>
      <c r="G49" s="115" t="n">
        <v>6620</v>
      </c>
      <c r="H49" s="116" t="n">
        <v>7020</v>
      </c>
      <c r="I49" s="115" t="n">
        <v>7341</v>
      </c>
      <c r="J49" s="115" t="n">
        <v>11075</v>
      </c>
      <c r="K49" s="115" t="n">
        <v>11463</v>
      </c>
      <c r="L49" s="116" t="n">
        <v>7067</v>
      </c>
      <c r="M49" s="115" t="n">
        <v>7387</v>
      </c>
      <c r="N49" s="115" t="n">
        <v>7744</v>
      </c>
      <c r="O49" s="115" t="n">
        <v>8283</v>
      </c>
      <c r="P49" s="116" t="n">
        <v>8909</v>
      </c>
      <c r="Q49" s="115" t="n">
        <v>9336</v>
      </c>
      <c r="R49" s="115" t="n">
        <v>9805</v>
      </c>
      <c r="S49" s="115" t="n">
        <v>10239</v>
      </c>
      <c r="T49" s="116" t="n">
        <v>10591</v>
      </c>
      <c r="U49" s="115" t="n">
        <v>10869</v>
      </c>
      <c r="V49" s="115" t="n">
        <v>11362</v>
      </c>
      <c r="W49" s="115" t="n">
        <v>11712</v>
      </c>
      <c r="X49" s="116" t="n">
        <v>11816</v>
      </c>
      <c r="Y49" s="115" t="n">
        <v>11916</v>
      </c>
      <c r="Z49" s="115" t="n">
        <v>11973</v>
      </c>
      <c r="AA49" s="115" t="n">
        <v>12005</v>
      </c>
      <c r="AB49" s="116" t="n">
        <v>1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6181</v>
      </c>
      <c r="F51" s="112" t="n">
        <v>6337</v>
      </c>
      <c r="G51" s="112" t="n">
        <v>6725</v>
      </c>
      <c r="H51" s="118" t="n">
        <v>7266</v>
      </c>
      <c r="I51" s="112" t="n">
        <v>7632</v>
      </c>
      <c r="J51" s="112" t="n">
        <v>12503</v>
      </c>
      <c r="K51" s="112" t="n">
        <v>12413</v>
      </c>
      <c r="L51" s="118" t="n">
        <v>7976</v>
      </c>
      <c r="M51" s="112" t="n">
        <v>7957</v>
      </c>
      <c r="N51" s="112" t="n">
        <v>7936</v>
      </c>
      <c r="O51" s="112" t="n">
        <v>8633</v>
      </c>
      <c r="P51" s="118" t="n">
        <v>9341</v>
      </c>
      <c r="Q51" s="112" t="n">
        <v>9731</v>
      </c>
      <c r="R51" s="112" t="n">
        <v>9866</v>
      </c>
      <c r="S51" s="112" t="n">
        <v>10326</v>
      </c>
      <c r="T51" s="118" t="n">
        <v>10878</v>
      </c>
      <c r="U51" s="112" t="n">
        <v>11137</v>
      </c>
      <c r="V51" s="112" t="n">
        <v>11481</v>
      </c>
      <c r="W51" s="112" t="n">
        <v>11779</v>
      </c>
      <c r="X51" s="118" t="n">
        <v>11923</v>
      </c>
      <c r="Y51" s="112" t="n">
        <v>12136</v>
      </c>
      <c r="Z51" s="112" t="n">
        <v>12374</v>
      </c>
      <c r="AA51" s="112" t="n">
        <v>12459</v>
      </c>
      <c r="AB51" s="118" t="n">
        <v>1</v>
      </c>
    </row>
    <row r="52" customFormat="false" ht="15" hidden="false" customHeight="false" outlineLevel="0" collapsed="false">
      <c r="E52" s="119" t="s">
        <v>108</v>
      </c>
      <c r="F52" s="119" t="s">
        <v>108</v>
      </c>
      <c r="G52" s="119" t="s">
        <v>107</v>
      </c>
      <c r="H52" s="119" t="s">
        <v>107</v>
      </c>
      <c r="I52" s="119" t="s">
        <v>107</v>
      </c>
      <c r="J52" s="119" t="s">
        <v>108</v>
      </c>
      <c r="K52" s="119" t="s">
        <v>107</v>
      </c>
      <c r="L52" s="119" t="s">
        <v>108</v>
      </c>
      <c r="M52" s="119" t="s">
        <v>107</v>
      </c>
      <c r="N52" s="119" t="s">
        <v>107</v>
      </c>
      <c r="O52" s="119" t="s">
        <v>107</v>
      </c>
      <c r="P52" s="119" t="s">
        <v>108</v>
      </c>
      <c r="Q52" s="119" t="s">
        <v>107</v>
      </c>
      <c r="R52" s="119" t="s">
        <v>108</v>
      </c>
      <c r="S52" s="119" t="s">
        <v>108</v>
      </c>
      <c r="T52" s="119" t="s">
        <v>108</v>
      </c>
      <c r="U52" s="119" t="s">
        <v>107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22</v>
      </c>
      <c r="F54" s="99" t="n">
        <v>22</v>
      </c>
      <c r="G54" s="99" t="n">
        <v>26</v>
      </c>
      <c r="H54" s="99" t="n">
        <v>26</v>
      </c>
      <c r="I54" s="99" t="n">
        <v>31</v>
      </c>
      <c r="J54" s="99" t="n">
        <v>31</v>
      </c>
      <c r="K54" s="99" t="n">
        <v>31</v>
      </c>
      <c r="L54" s="99" t="n">
        <v>31</v>
      </c>
      <c r="M54" s="99" t="n">
        <v>31</v>
      </c>
      <c r="N54" s="99" t="n">
        <v>31</v>
      </c>
      <c r="O54" s="99" t="n">
        <v>36</v>
      </c>
      <c r="P54" s="99" t="n">
        <v>51</v>
      </c>
      <c r="Q54" s="99" t="n">
        <v>51</v>
      </c>
      <c r="R54" s="99" t="n">
        <v>51</v>
      </c>
      <c r="S54" s="99" t="n">
        <v>52</v>
      </c>
      <c r="T54" s="99" t="n">
        <v>52</v>
      </c>
      <c r="U54" s="99" t="n">
        <v>52</v>
      </c>
      <c r="V54" s="99" t="n">
        <v>52</v>
      </c>
      <c r="W54" s="99" t="n">
        <v>52</v>
      </c>
      <c r="X54" s="99" t="n">
        <v>52</v>
      </c>
      <c r="Y54" s="99" t="n">
        <v>53</v>
      </c>
      <c r="Z54" s="99" t="n">
        <v>53</v>
      </c>
      <c r="AA54" s="99" t="n">
        <v>53</v>
      </c>
      <c r="AB54" s="99" t="n">
        <v>0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5983</v>
      </c>
      <c r="F55" s="99" t="n">
        <v>6157</v>
      </c>
      <c r="G55" s="99" t="n">
        <v>6559</v>
      </c>
      <c r="H55" s="99" t="n">
        <v>7119</v>
      </c>
      <c r="I55" s="99" t="n">
        <v>7497</v>
      </c>
      <c r="J55" s="99" t="n">
        <v>12383</v>
      </c>
      <c r="K55" s="99" t="n">
        <v>12304</v>
      </c>
      <c r="L55" s="99" t="n">
        <v>7881</v>
      </c>
      <c r="M55" s="99" t="n">
        <v>7846</v>
      </c>
      <c r="N55" s="99" t="n">
        <v>7804</v>
      </c>
      <c r="O55" s="99" t="n">
        <v>8509</v>
      </c>
      <c r="P55" s="99" t="n">
        <v>9222</v>
      </c>
      <c r="Q55" s="99" t="n">
        <v>9612</v>
      </c>
      <c r="R55" s="99" t="n">
        <v>9751</v>
      </c>
      <c r="S55" s="99" t="n">
        <v>10206</v>
      </c>
      <c r="T55" s="99" t="n">
        <v>10765</v>
      </c>
      <c r="U55" s="99" t="n">
        <v>11028</v>
      </c>
      <c r="V55" s="99" t="n">
        <v>11045</v>
      </c>
      <c r="W55" s="99" t="n">
        <v>11108</v>
      </c>
      <c r="X55" s="99" t="n">
        <v>11176</v>
      </c>
      <c r="Y55" s="99" t="n">
        <v>11071</v>
      </c>
      <c r="Z55" s="99" t="n">
        <v>11198</v>
      </c>
      <c r="AA55" s="99" t="n">
        <v>11306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4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  <c r="AA57" s="99" t="n">
        <v>0</v>
      </c>
      <c r="AB57" s="99" t="n">
        <v>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0</v>
      </c>
      <c r="AA63" s="99" t="n">
        <v>0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3</v>
      </c>
      <c r="F65" s="99" t="n">
        <v>3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3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7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22</v>
      </c>
      <c r="N66" s="99" t="n">
        <v>22</v>
      </c>
      <c r="O66" s="99" t="n">
        <v>22</v>
      </c>
      <c r="P66" s="99" t="n">
        <v>13</v>
      </c>
      <c r="Q66" s="99" t="n">
        <v>13</v>
      </c>
      <c r="R66" s="99" t="n">
        <v>5</v>
      </c>
      <c r="S66" s="99" t="n">
        <v>14</v>
      </c>
      <c r="T66" s="99" t="n">
        <v>14</v>
      </c>
      <c r="U66" s="99" t="n">
        <v>14</v>
      </c>
      <c r="V66" s="99" t="n">
        <v>15</v>
      </c>
      <c r="W66" s="99" t="n">
        <v>15</v>
      </c>
      <c r="X66" s="99" t="n">
        <v>16</v>
      </c>
      <c r="Y66" s="99" t="n">
        <v>15</v>
      </c>
      <c r="Z66" s="99" t="n">
        <v>16</v>
      </c>
      <c r="AA66" s="99" t="n">
        <v>16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28</v>
      </c>
      <c r="F67" s="99" t="n">
        <v>28</v>
      </c>
      <c r="G67" s="99" t="n">
        <v>28</v>
      </c>
      <c r="H67" s="99" t="n">
        <v>22</v>
      </c>
      <c r="I67" s="99" t="n">
        <v>20</v>
      </c>
      <c r="J67" s="99" t="n">
        <v>20</v>
      </c>
      <c r="K67" s="99" t="n">
        <v>20</v>
      </c>
      <c r="L67" s="99" t="n">
        <v>20</v>
      </c>
      <c r="M67" s="99" t="n">
        <v>20</v>
      </c>
      <c r="N67" s="99" t="n">
        <v>17</v>
      </c>
      <c r="O67" s="99" t="n">
        <v>13</v>
      </c>
      <c r="P67" s="99" t="n">
        <v>13</v>
      </c>
      <c r="Q67" s="99" t="n">
        <v>13</v>
      </c>
      <c r="R67" s="99" t="n">
        <v>13</v>
      </c>
      <c r="S67" s="99" t="n">
        <v>13</v>
      </c>
      <c r="T67" s="99" t="n">
        <v>13</v>
      </c>
      <c r="U67" s="99" t="n">
        <v>13</v>
      </c>
      <c r="V67" s="99" t="n">
        <v>13</v>
      </c>
      <c r="W67" s="99" t="n">
        <v>13</v>
      </c>
      <c r="X67" s="99" t="n">
        <v>13</v>
      </c>
      <c r="Y67" s="99" t="n">
        <v>13</v>
      </c>
      <c r="Z67" s="99" t="n">
        <v>13</v>
      </c>
      <c r="AA67" s="99" t="n">
        <v>13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0</v>
      </c>
      <c r="P68" s="99" t="n">
        <v>0</v>
      </c>
      <c r="Q68" s="99" t="n">
        <v>0</v>
      </c>
      <c r="R68" s="99" t="n">
        <v>0</v>
      </c>
      <c r="S68" s="99" t="n">
        <v>5</v>
      </c>
      <c r="T68" s="99" t="n">
        <v>0</v>
      </c>
      <c r="U68" s="99" t="n">
        <v>0</v>
      </c>
      <c r="V68" s="99" t="n">
        <v>0</v>
      </c>
      <c r="W68" s="99" t="n">
        <v>0</v>
      </c>
      <c r="X68" s="99" t="n">
        <v>0</v>
      </c>
      <c r="Y68" s="99" t="n">
        <v>3</v>
      </c>
      <c r="Z68" s="99" t="n">
        <v>39</v>
      </c>
      <c r="AA68" s="99" t="n">
        <v>31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428</v>
      </c>
      <c r="F79" s="99" t="n">
        <v>429</v>
      </c>
      <c r="G79" s="99" t="n">
        <v>429</v>
      </c>
      <c r="H79" s="99" t="n">
        <v>429</v>
      </c>
      <c r="I79" s="99" t="n">
        <v>431</v>
      </c>
      <c r="J79" s="99" t="n">
        <v>431</v>
      </c>
      <c r="K79" s="99" t="n">
        <v>431</v>
      </c>
      <c r="L79" s="99" t="n">
        <v>431</v>
      </c>
      <c r="M79" s="99" t="n">
        <v>431</v>
      </c>
      <c r="N79" s="99" t="n">
        <v>461</v>
      </c>
      <c r="O79" s="99" t="n">
        <v>400</v>
      </c>
      <c r="P79" s="99" t="n">
        <v>398</v>
      </c>
      <c r="Q79" s="99" t="n">
        <v>402</v>
      </c>
      <c r="R79" s="99" t="n">
        <v>409</v>
      </c>
      <c r="S79" s="99" t="n">
        <v>409</v>
      </c>
      <c r="T79" s="99" t="n">
        <v>412</v>
      </c>
      <c r="U79" s="99" t="n">
        <v>412</v>
      </c>
      <c r="V79" s="99" t="n">
        <v>745</v>
      </c>
      <c r="W79" s="99" t="n">
        <v>978</v>
      </c>
      <c r="X79" s="99" t="n">
        <v>1065</v>
      </c>
      <c r="Y79" s="99" t="n">
        <v>1382</v>
      </c>
      <c r="Z79" s="99" t="n">
        <v>1461</v>
      </c>
      <c r="AA79" s="99" t="n">
        <v>1450</v>
      </c>
      <c r="AB79" s="99" t="n">
        <v>0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0</v>
      </c>
      <c r="R85" s="99" t="n">
        <v>0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282</v>
      </c>
      <c r="F86" s="99" t="n">
        <v>300</v>
      </c>
      <c r="G86" s="99" t="n">
        <v>317</v>
      </c>
      <c r="H86" s="99" t="n">
        <v>334</v>
      </c>
      <c r="I86" s="99" t="n">
        <v>347</v>
      </c>
      <c r="J86" s="99" t="n">
        <v>360</v>
      </c>
      <c r="K86" s="99" t="n">
        <v>373</v>
      </c>
      <c r="L86" s="99" t="n">
        <v>386</v>
      </c>
      <c r="M86" s="99" t="n">
        <v>393</v>
      </c>
      <c r="N86" s="99" t="n">
        <v>399</v>
      </c>
      <c r="O86" s="99" t="n">
        <v>347</v>
      </c>
      <c r="P86" s="99" t="n">
        <v>355</v>
      </c>
      <c r="Q86" s="99" t="n">
        <v>360</v>
      </c>
      <c r="R86" s="99" t="n">
        <v>365</v>
      </c>
      <c r="S86" s="99" t="n">
        <v>371</v>
      </c>
      <c r="T86" s="99" t="n">
        <v>376</v>
      </c>
      <c r="U86" s="99" t="n">
        <v>382</v>
      </c>
      <c r="V86" s="99" t="n">
        <v>387</v>
      </c>
      <c r="W86" s="99" t="n">
        <v>393</v>
      </c>
      <c r="X86" s="99" t="n">
        <v>398</v>
      </c>
      <c r="Y86" s="99" t="n">
        <v>402</v>
      </c>
      <c r="Z86" s="99" t="n">
        <v>405</v>
      </c>
      <c r="AA86" s="99" t="n">
        <v>409</v>
      </c>
      <c r="AB86" s="99" t="n">
        <v>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0</v>
      </c>
      <c r="Q95" s="99" t="n">
        <v>0</v>
      </c>
      <c r="R95" s="99" t="n">
        <v>0</v>
      </c>
      <c r="S95" s="99" t="n">
        <v>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2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0</v>
      </c>
      <c r="O102" s="99" t="n">
        <v>0</v>
      </c>
      <c r="P102" s="99" t="n">
        <v>0</v>
      </c>
      <c r="Q102" s="99" t="n">
        <v>0</v>
      </c>
      <c r="R102" s="99" t="n">
        <v>0</v>
      </c>
      <c r="S102" s="99" t="n">
        <v>0</v>
      </c>
      <c r="T102" s="99" t="n">
        <v>0</v>
      </c>
      <c r="U102" s="99" t="n">
        <v>0</v>
      </c>
      <c r="V102" s="99" t="n">
        <v>0</v>
      </c>
      <c r="W102" s="99" t="n">
        <v>0</v>
      </c>
      <c r="X102" s="99" t="n">
        <v>0</v>
      </c>
      <c r="Y102" s="99" t="n">
        <v>0</v>
      </c>
      <c r="Z102" s="99" t="n">
        <v>0</v>
      </c>
      <c r="AA102" s="99" t="n">
        <v>0</v>
      </c>
      <c r="AB102" s="99" t="n">
        <v>0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3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106</v>
      </c>
      <c r="Z103" s="99" t="n">
        <v>311</v>
      </c>
      <c r="AA103" s="99" t="n">
        <v>343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12</v>
      </c>
      <c r="F107" s="99" t="n">
        <v>8</v>
      </c>
      <c r="G107" s="99" t="n">
        <v>15</v>
      </c>
      <c r="H107" s="99" t="n">
        <v>7</v>
      </c>
      <c r="I107" s="99" t="n">
        <v>13</v>
      </c>
      <c r="J107" s="99" t="n">
        <v>54</v>
      </c>
      <c r="K107" s="99" t="n">
        <v>15</v>
      </c>
      <c r="L107" s="99" t="n">
        <v>8</v>
      </c>
      <c r="M107" s="99" t="n">
        <v>12</v>
      </c>
      <c r="N107" s="99" t="n">
        <v>11</v>
      </c>
      <c r="O107" s="99" t="n">
        <v>13</v>
      </c>
      <c r="P107" s="99" t="n">
        <v>11</v>
      </c>
      <c r="Q107" s="99" t="n">
        <v>5</v>
      </c>
      <c r="R107" s="99" t="n">
        <v>3</v>
      </c>
      <c r="S107" s="99" t="n">
        <v>7</v>
      </c>
      <c r="T107" s="99" t="n">
        <v>2</v>
      </c>
      <c r="U107" s="99" t="n">
        <v>7</v>
      </c>
      <c r="V107" s="99" t="n">
        <v>10</v>
      </c>
      <c r="W107" s="99" t="n">
        <v>11</v>
      </c>
      <c r="X107" s="99" t="n">
        <v>2</v>
      </c>
      <c r="Y107" s="99" t="n">
        <v>5</v>
      </c>
      <c r="Z107" s="99" t="n">
        <v>5</v>
      </c>
      <c r="AA107" s="99" t="n">
        <v>9</v>
      </c>
      <c r="AB107" s="99" t="n">
        <v>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167</v>
      </c>
      <c r="F108" s="99" t="n">
        <v>68</v>
      </c>
      <c r="G108" s="99" t="n">
        <v>121</v>
      </c>
      <c r="H108" s="99" t="n">
        <v>184</v>
      </c>
      <c r="I108" s="99" t="n">
        <v>223</v>
      </c>
      <c r="J108" s="99" t="n">
        <v>1398</v>
      </c>
      <c r="K108" s="99" t="n">
        <v>959</v>
      </c>
      <c r="L108" s="99" t="n">
        <v>588</v>
      </c>
      <c r="M108" s="99" t="n">
        <v>223</v>
      </c>
      <c r="N108" s="99" t="n">
        <v>33</v>
      </c>
      <c r="O108" s="99" t="n">
        <v>189</v>
      </c>
      <c r="P108" s="99" t="n">
        <v>328</v>
      </c>
      <c r="Q108" s="99" t="n">
        <v>297</v>
      </c>
      <c r="R108" s="99" t="n">
        <v>0</v>
      </c>
      <c r="S108" s="99" t="n">
        <v>80</v>
      </c>
      <c r="T108" s="99" t="n">
        <v>184</v>
      </c>
      <c r="U108" s="99" t="n">
        <v>150</v>
      </c>
      <c r="V108" s="99" t="n">
        <v>66</v>
      </c>
      <c r="W108" s="99" t="n">
        <v>0</v>
      </c>
      <c r="X108" s="99" t="n">
        <v>50</v>
      </c>
      <c r="Y108" s="99" t="n">
        <v>54</v>
      </c>
      <c r="Z108" s="99" t="n">
        <v>85</v>
      </c>
      <c r="AA108" s="99" t="n">
        <v>102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68</v>
      </c>
      <c r="F109" s="99" t="n">
        <v>-31</v>
      </c>
      <c r="G109" s="99" t="n">
        <v>-31</v>
      </c>
      <c r="H109" s="99" t="n">
        <v>55</v>
      </c>
      <c r="I109" s="99" t="n">
        <v>55</v>
      </c>
      <c r="J109" s="99" t="n">
        <v>-24</v>
      </c>
      <c r="K109" s="99" t="n">
        <v>-24</v>
      </c>
      <c r="L109" s="99" t="n">
        <v>313</v>
      </c>
      <c r="M109" s="99" t="n">
        <v>335</v>
      </c>
      <c r="N109" s="99" t="n">
        <v>148</v>
      </c>
      <c r="O109" s="99" t="n">
        <v>148</v>
      </c>
      <c r="P109" s="99" t="n">
        <v>93</v>
      </c>
      <c r="Q109" s="99" t="n">
        <v>93</v>
      </c>
      <c r="R109" s="99" t="n">
        <v>58</v>
      </c>
      <c r="S109" s="99" t="n">
        <v>0</v>
      </c>
      <c r="T109" s="99" t="n">
        <v>98</v>
      </c>
      <c r="U109" s="99" t="n">
        <v>111</v>
      </c>
      <c r="V109" s="99" t="n">
        <v>43</v>
      </c>
      <c r="W109" s="99" t="n">
        <v>56</v>
      </c>
      <c r="X109" s="99" t="n">
        <v>55</v>
      </c>
      <c r="Y109" s="99" t="n">
        <v>55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200</v>
      </c>
      <c r="F117" s="99" t="n">
        <v>200</v>
      </c>
      <c r="G117" s="99" t="n">
        <v>200</v>
      </c>
      <c r="H117" s="99" t="n">
        <v>200</v>
      </c>
      <c r="I117" s="99" t="n">
        <v>200</v>
      </c>
      <c r="J117" s="99" t="n">
        <v>200</v>
      </c>
      <c r="K117" s="99" t="n">
        <v>200</v>
      </c>
      <c r="L117" s="99" t="n">
        <v>200</v>
      </c>
      <c r="M117" s="99" t="n">
        <v>200</v>
      </c>
      <c r="N117" s="99" t="n">
        <v>200</v>
      </c>
      <c r="O117" s="99" t="n">
        <v>200</v>
      </c>
      <c r="P117" s="99" t="n">
        <v>200</v>
      </c>
      <c r="Q117" s="99" t="n">
        <v>200</v>
      </c>
      <c r="R117" s="99" t="n">
        <v>200</v>
      </c>
      <c r="S117" s="99" t="n">
        <v>200</v>
      </c>
      <c r="T117" s="99" t="n">
        <v>200</v>
      </c>
      <c r="U117" s="99" t="n">
        <v>200</v>
      </c>
      <c r="V117" s="99" t="n">
        <v>200</v>
      </c>
      <c r="W117" s="99" t="n">
        <v>200</v>
      </c>
      <c r="X117" s="99" t="n">
        <v>200</v>
      </c>
      <c r="Y117" s="99" t="n">
        <v>200</v>
      </c>
      <c r="Z117" s="99" t="n">
        <v>200</v>
      </c>
      <c r="AA117" s="99" t="n">
        <v>200</v>
      </c>
      <c r="AB117" s="99" t="n">
        <v>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5734</v>
      </c>
      <c r="F119" s="99" t="n">
        <v>5493</v>
      </c>
      <c r="G119" s="99" t="n">
        <v>5493</v>
      </c>
      <c r="H119" s="99" t="n">
        <v>5493</v>
      </c>
      <c r="I119" s="99" t="n">
        <v>6820</v>
      </c>
      <c r="J119" s="99" t="n">
        <v>6820</v>
      </c>
      <c r="K119" s="99" t="n">
        <v>6820</v>
      </c>
      <c r="L119" s="99" t="n">
        <v>6820</v>
      </c>
      <c r="M119" s="99" t="n">
        <v>6867</v>
      </c>
      <c r="N119" s="99" t="n">
        <v>6867</v>
      </c>
      <c r="O119" s="99" t="n">
        <v>6867</v>
      </c>
      <c r="P119" s="99" t="n">
        <v>6867</v>
      </c>
      <c r="Q119" s="99" t="n">
        <v>8709</v>
      </c>
      <c r="R119" s="99" t="n">
        <v>8709</v>
      </c>
      <c r="S119" s="99" t="n">
        <v>8709</v>
      </c>
      <c r="T119" s="99" t="n">
        <v>8709</v>
      </c>
      <c r="U119" s="99" t="n">
        <v>10391</v>
      </c>
      <c r="V119" s="99" t="n">
        <v>10391</v>
      </c>
      <c r="W119" s="99" t="n">
        <v>10391</v>
      </c>
      <c r="X119" s="99" t="n">
        <v>10391</v>
      </c>
      <c r="Y119" s="99" t="n">
        <v>11617</v>
      </c>
      <c r="Z119" s="99" t="n">
        <v>11617</v>
      </c>
      <c r="AA119" s="99" t="n">
        <v>11617</v>
      </c>
      <c r="AB119" s="99" t="n">
        <v>11617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599</v>
      </c>
      <c r="G120" s="99" t="n">
        <v>927</v>
      </c>
      <c r="H120" s="99" t="n">
        <v>1327</v>
      </c>
      <c r="I120" s="99" t="n">
        <v>321</v>
      </c>
      <c r="J120" s="99" t="n">
        <v>4055</v>
      </c>
      <c r="K120" s="99" t="n">
        <v>4443</v>
      </c>
      <c r="L120" s="99" t="n">
        <v>5047</v>
      </c>
      <c r="M120" s="99" t="n">
        <v>320</v>
      </c>
      <c r="N120" s="99" t="n">
        <v>677</v>
      </c>
      <c r="O120" s="99" t="n">
        <v>1216</v>
      </c>
      <c r="P120" s="99" t="n">
        <v>1842</v>
      </c>
      <c r="Q120" s="99" t="n">
        <v>427</v>
      </c>
      <c r="R120" s="99" t="n">
        <v>896</v>
      </c>
      <c r="S120" s="99" t="n">
        <v>1330</v>
      </c>
      <c r="T120" s="99" t="n">
        <v>1682</v>
      </c>
      <c r="U120" s="99" t="n">
        <v>278</v>
      </c>
      <c r="V120" s="99" t="n">
        <v>771</v>
      </c>
      <c r="W120" s="99" t="n">
        <v>1121</v>
      </c>
      <c r="X120" s="99" t="n">
        <v>1225</v>
      </c>
      <c r="Y120" s="99" t="n">
        <v>99</v>
      </c>
      <c r="Z120" s="99" t="n">
        <v>156</v>
      </c>
      <c r="AA120" s="99" t="n">
        <v>188</v>
      </c>
      <c r="AB120" s="99" t="n">
        <v>173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500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11789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149963</v>
      </c>
      <c r="G9" s="99" t="n">
        <v>218989</v>
      </c>
      <c r="H9" s="100" t="n">
        <v>276365</v>
      </c>
      <c r="I9" s="99" t="n">
        <v>64115</v>
      </c>
      <c r="J9" s="99" t="n">
        <v>166090</v>
      </c>
      <c r="K9" s="99" t="n">
        <v>252641</v>
      </c>
      <c r="L9" s="100" t="n">
        <v>319084</v>
      </c>
      <c r="M9" s="99" t="n">
        <v>68541</v>
      </c>
      <c r="N9" s="99" t="n">
        <v>174222</v>
      </c>
      <c r="O9" s="99" t="n">
        <v>261873</v>
      </c>
      <c r="P9" s="100" t="n">
        <v>333708</v>
      </c>
      <c r="Q9" s="99" t="n">
        <v>70161</v>
      </c>
      <c r="R9" s="99" t="n">
        <v>182389</v>
      </c>
      <c r="S9" s="99" t="n">
        <v>275698</v>
      </c>
      <c r="T9" s="100" t="n">
        <v>353567</v>
      </c>
      <c r="U9" s="99" t="n">
        <v>78026</v>
      </c>
      <c r="V9" s="99" t="n">
        <v>199349</v>
      </c>
      <c r="W9" s="99" t="n">
        <v>299628</v>
      </c>
      <c r="X9" s="100" t="n">
        <v>382763</v>
      </c>
      <c r="Y9" s="99" t="n">
        <v>72056</v>
      </c>
      <c r="Z9" s="99" t="n">
        <v>211818</v>
      </c>
      <c r="AA9" s="99" t="n">
        <v>329616</v>
      </c>
      <c r="AB9" s="100" t="n">
        <v>426880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149963</v>
      </c>
      <c r="G11" s="125" t="n">
        <v>218989</v>
      </c>
      <c r="H11" s="107" t="n">
        <v>276365</v>
      </c>
      <c r="I11" s="125" t="n">
        <v>64115</v>
      </c>
      <c r="J11" s="125" t="n">
        <v>166090</v>
      </c>
      <c r="K11" s="125" t="n">
        <v>252641</v>
      </c>
      <c r="L11" s="107" t="n">
        <v>319084</v>
      </c>
      <c r="M11" s="125" t="n">
        <v>68541</v>
      </c>
      <c r="N11" s="125" t="n">
        <v>174222</v>
      </c>
      <c r="O11" s="125" t="n">
        <v>261873</v>
      </c>
      <c r="P11" s="107" t="n">
        <v>333708</v>
      </c>
      <c r="Q11" s="125" t="n">
        <v>70161</v>
      </c>
      <c r="R11" s="125" t="n">
        <v>182389</v>
      </c>
      <c r="S11" s="125" t="n">
        <v>275698</v>
      </c>
      <c r="T11" s="107" t="n">
        <v>353567</v>
      </c>
      <c r="U11" s="125" t="n">
        <v>78026</v>
      </c>
      <c r="V11" s="125" t="n">
        <v>199349</v>
      </c>
      <c r="W11" s="125" t="n">
        <v>299628</v>
      </c>
      <c r="X11" s="107" t="n">
        <v>382763</v>
      </c>
      <c r="Y11" s="125" t="n">
        <v>72056</v>
      </c>
      <c r="Z11" s="125" t="n">
        <v>211818</v>
      </c>
      <c r="AA11" s="125" t="n">
        <v>329616</v>
      </c>
      <c r="AB11" s="107" t="n">
        <v>426880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35258</v>
      </c>
      <c r="G13" s="125" t="n">
        <v>52926</v>
      </c>
      <c r="H13" s="107" t="n">
        <v>65873</v>
      </c>
      <c r="I13" s="125" t="n">
        <v>14494</v>
      </c>
      <c r="J13" s="125" t="n">
        <v>38319</v>
      </c>
      <c r="K13" s="125" t="n">
        <v>57824</v>
      </c>
      <c r="L13" s="107" t="n">
        <v>71553</v>
      </c>
      <c r="M13" s="125" t="n">
        <v>15257</v>
      </c>
      <c r="N13" s="125" t="n">
        <v>39635</v>
      </c>
      <c r="O13" s="125" t="n">
        <v>60262</v>
      </c>
      <c r="P13" s="107" t="n">
        <v>77172</v>
      </c>
      <c r="Q13" s="125" t="n">
        <v>17586</v>
      </c>
      <c r="R13" s="125" t="n">
        <v>16684</v>
      </c>
      <c r="S13" s="125" t="n">
        <v>25163</v>
      </c>
      <c r="T13" s="107" t="n">
        <v>32651</v>
      </c>
      <c r="U13" s="125" t="n">
        <v>7162</v>
      </c>
      <c r="V13" s="125" t="n">
        <v>22839</v>
      </c>
      <c r="W13" s="125" t="n">
        <v>34006</v>
      </c>
      <c r="X13" s="107" t="n">
        <v>41653</v>
      </c>
      <c r="Y13" s="125" t="n">
        <v>3228</v>
      </c>
      <c r="Z13" s="125" t="n">
        <v>20369</v>
      </c>
      <c r="AA13" s="125" t="n">
        <v>32687</v>
      </c>
      <c r="AB13" s="107" t="n">
        <v>42758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85</v>
      </c>
      <c r="G16" s="99" t="n">
        <v>137</v>
      </c>
      <c r="H16" s="100" t="n">
        <v>193</v>
      </c>
      <c r="I16" s="99" t="n">
        <v>45</v>
      </c>
      <c r="J16" s="99" t="n">
        <v>126</v>
      </c>
      <c r="K16" s="99" t="n">
        <v>202</v>
      </c>
      <c r="L16" s="100" t="n">
        <v>258</v>
      </c>
      <c r="M16" s="99" t="n">
        <v>49</v>
      </c>
      <c r="N16" s="99" t="n">
        <v>102</v>
      </c>
      <c r="O16" s="99" t="n">
        <v>154</v>
      </c>
      <c r="P16" s="100" t="n">
        <v>226</v>
      </c>
      <c r="Q16" s="99" t="n">
        <v>57</v>
      </c>
      <c r="R16" s="99" t="n">
        <v>129</v>
      </c>
      <c r="S16" s="99" t="n">
        <v>199</v>
      </c>
      <c r="T16" s="100" t="n">
        <v>269</v>
      </c>
      <c r="U16" s="99" t="n">
        <v>71</v>
      </c>
      <c r="V16" s="99" t="n">
        <v>126</v>
      </c>
      <c r="W16" s="99" t="n">
        <v>194</v>
      </c>
      <c r="X16" s="100" t="n">
        <v>255</v>
      </c>
      <c r="Y16" s="99" t="n">
        <v>32</v>
      </c>
      <c r="Z16" s="99" t="n">
        <v>85</v>
      </c>
      <c r="AA16" s="99" t="n">
        <v>141</v>
      </c>
      <c r="AB16" s="100" t="n">
        <v>16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1316</v>
      </c>
      <c r="G18" s="99" t="n">
        <v>2114</v>
      </c>
      <c r="H18" s="100" t="n">
        <v>2855</v>
      </c>
      <c r="I18" s="99" t="n">
        <v>784</v>
      </c>
      <c r="J18" s="99" t="n">
        <v>1846</v>
      </c>
      <c r="K18" s="99" t="n">
        <v>2787</v>
      </c>
      <c r="L18" s="100" t="n">
        <v>3595</v>
      </c>
      <c r="M18" s="99" t="n">
        <v>1105</v>
      </c>
      <c r="N18" s="99" t="n">
        <v>2310</v>
      </c>
      <c r="O18" s="99" t="n">
        <v>3355</v>
      </c>
      <c r="P18" s="100" t="n">
        <v>4322</v>
      </c>
      <c r="Q18" s="99" t="n">
        <v>948</v>
      </c>
      <c r="R18" s="99" t="n">
        <v>2069</v>
      </c>
      <c r="S18" s="99" t="n">
        <v>3016</v>
      </c>
      <c r="T18" s="100" t="n">
        <v>3949</v>
      </c>
      <c r="U18" s="99" t="n">
        <v>1052</v>
      </c>
      <c r="V18" s="99" t="n">
        <v>2337</v>
      </c>
      <c r="W18" s="99" t="n">
        <v>3610</v>
      </c>
      <c r="X18" s="100" t="n">
        <v>4821</v>
      </c>
      <c r="Y18" s="99" t="n">
        <v>1092</v>
      </c>
      <c r="Z18" s="99" t="n">
        <v>2618</v>
      </c>
      <c r="AA18" s="99" t="n">
        <v>3893</v>
      </c>
      <c r="AB18" s="100" t="n">
        <v>4875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1401</v>
      </c>
      <c r="G20" s="125" t="n">
        <v>2251</v>
      </c>
      <c r="H20" s="127" t="n">
        <v>3048</v>
      </c>
      <c r="I20" s="125" t="n">
        <v>829</v>
      </c>
      <c r="J20" s="125" t="n">
        <v>1972</v>
      </c>
      <c r="K20" s="125" t="n">
        <v>2989</v>
      </c>
      <c r="L20" s="127" t="n">
        <v>3853</v>
      </c>
      <c r="M20" s="125" t="n">
        <v>1154</v>
      </c>
      <c r="N20" s="125" t="n">
        <v>2412</v>
      </c>
      <c r="O20" s="125" t="n">
        <v>3509</v>
      </c>
      <c r="P20" s="127" t="n">
        <v>4548</v>
      </c>
      <c r="Q20" s="125" t="n">
        <v>1005</v>
      </c>
      <c r="R20" s="125" t="n">
        <v>2198</v>
      </c>
      <c r="S20" s="125" t="n">
        <v>3215</v>
      </c>
      <c r="T20" s="127" t="n">
        <v>4218</v>
      </c>
      <c r="U20" s="125" t="n">
        <v>1123</v>
      </c>
      <c r="V20" s="125" t="n">
        <v>2463</v>
      </c>
      <c r="W20" s="125" t="n">
        <v>3804</v>
      </c>
      <c r="X20" s="127" t="n">
        <v>5076</v>
      </c>
      <c r="Y20" s="125" t="n">
        <v>1124</v>
      </c>
      <c r="Z20" s="125" t="n">
        <v>2703</v>
      </c>
      <c r="AA20" s="125" t="n">
        <v>4034</v>
      </c>
      <c r="AB20" s="127" t="n">
        <v>5035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127</v>
      </c>
      <c r="U23" s="99" t="n">
        <v>-83</v>
      </c>
      <c r="V23" s="99" t="n">
        <v>-50</v>
      </c>
      <c r="W23" s="99" t="n">
        <v>-42</v>
      </c>
      <c r="X23" s="100" t="n">
        <v>-113</v>
      </c>
      <c r="Y23" s="99" t="n">
        <v>-54</v>
      </c>
      <c r="Z23" s="99" t="n">
        <v>-99</v>
      </c>
      <c r="AA23" s="99" t="n">
        <v>-228</v>
      </c>
      <c r="AB23" s="100" t="n">
        <v>-425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74</v>
      </c>
      <c r="U24" s="99" t="n">
        <v>-2</v>
      </c>
      <c r="V24" s="99" t="n">
        <v>28</v>
      </c>
      <c r="W24" s="99" t="n">
        <v>21</v>
      </c>
      <c r="X24" s="100" t="n">
        <v>2397</v>
      </c>
      <c r="Y24" s="99" t="n">
        <v>-4</v>
      </c>
      <c r="Z24" s="99" t="n">
        <v>9</v>
      </c>
      <c r="AA24" s="99" t="n">
        <v>64</v>
      </c>
      <c r="AB24" s="100" t="n">
        <v>22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54</v>
      </c>
      <c r="W25" s="99" t="n">
        <v>54</v>
      </c>
      <c r="X25" s="100" t="n">
        <v>8</v>
      </c>
      <c r="Y25" s="99" t="n">
        <v>-19</v>
      </c>
      <c r="Z25" s="99" t="n">
        <v>-19</v>
      </c>
      <c r="AA25" s="99" t="n">
        <v>-19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1341</v>
      </c>
      <c r="G30" s="99" t="n">
        <v>1993</v>
      </c>
      <c r="H30" s="100" t="n">
        <v>3612</v>
      </c>
      <c r="I30" s="99" t="n">
        <v>705</v>
      </c>
      <c r="J30" s="99" t="n">
        <v>1534</v>
      </c>
      <c r="K30" s="99" t="n">
        <v>2296</v>
      </c>
      <c r="L30" s="100" t="n">
        <v>3151</v>
      </c>
      <c r="M30" s="99" t="n">
        <v>669</v>
      </c>
      <c r="N30" s="99" t="n">
        <v>1564</v>
      </c>
      <c r="O30" s="99" t="n">
        <v>2326</v>
      </c>
      <c r="P30" s="100" t="n">
        <v>3027</v>
      </c>
      <c r="Q30" s="99" t="n">
        <v>843</v>
      </c>
      <c r="R30" s="99" t="n">
        <v>1906</v>
      </c>
      <c r="S30" s="99" t="n">
        <v>2650</v>
      </c>
      <c r="T30" s="100" t="n">
        <v>3078</v>
      </c>
      <c r="U30" s="99" t="n">
        <v>852</v>
      </c>
      <c r="V30" s="99" t="n">
        <v>1737</v>
      </c>
      <c r="W30" s="99" t="n">
        <v>2489</v>
      </c>
      <c r="X30" s="100" t="n">
        <v>74</v>
      </c>
      <c r="Y30" s="99" t="n">
        <v>1</v>
      </c>
      <c r="Z30" s="99" t="n">
        <v>26</v>
      </c>
      <c r="AA30" s="99" t="n">
        <v>25</v>
      </c>
      <c r="AB30" s="100" t="n">
        <v>44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185</v>
      </c>
      <c r="G31" s="103" t="n">
        <v>209</v>
      </c>
      <c r="H31" s="104" t="n">
        <v>211</v>
      </c>
      <c r="I31" s="103" t="n">
        <v>0</v>
      </c>
      <c r="J31" s="103" t="n">
        <v>120</v>
      </c>
      <c r="K31" s="103" t="n">
        <v>341</v>
      </c>
      <c r="L31" s="104" t="n">
        <v>920</v>
      </c>
      <c r="M31" s="103" t="n">
        <v>126</v>
      </c>
      <c r="N31" s="103" t="n">
        <v>325</v>
      </c>
      <c r="O31" s="103" t="n">
        <v>569</v>
      </c>
      <c r="P31" s="104" t="n">
        <v>992</v>
      </c>
      <c r="Q31" s="103" t="n">
        <v>50</v>
      </c>
      <c r="R31" s="103" t="n">
        <v>544</v>
      </c>
      <c r="S31" s="103" t="n">
        <v>753</v>
      </c>
      <c r="T31" s="104" t="n">
        <v>443</v>
      </c>
      <c r="U31" s="103" t="n">
        <v>64</v>
      </c>
      <c r="V31" s="103" t="n">
        <v>329</v>
      </c>
      <c r="W31" s="103" t="n">
        <v>923</v>
      </c>
      <c r="X31" s="104" t="n">
        <v>898</v>
      </c>
      <c r="Y31" s="103" t="n">
        <v>612</v>
      </c>
      <c r="Z31" s="103" t="n">
        <v>618</v>
      </c>
      <c r="AA31" s="103" t="n">
        <v>659</v>
      </c>
      <c r="AB31" s="104" t="n">
        <v>344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1156</v>
      </c>
      <c r="G32" s="125" t="n">
        <v>1784</v>
      </c>
      <c r="H32" s="116" t="n">
        <v>3401</v>
      </c>
      <c r="I32" s="125" t="n">
        <v>705</v>
      </c>
      <c r="J32" s="125" t="n">
        <v>1414</v>
      </c>
      <c r="K32" s="125" t="n">
        <v>1955</v>
      </c>
      <c r="L32" s="116" t="n">
        <v>2231</v>
      </c>
      <c r="M32" s="125" t="n">
        <v>543</v>
      </c>
      <c r="N32" s="125" t="n">
        <v>1239</v>
      </c>
      <c r="O32" s="125" t="n">
        <v>1757</v>
      </c>
      <c r="P32" s="116" t="n">
        <v>2035</v>
      </c>
      <c r="Q32" s="125" t="n">
        <v>793</v>
      </c>
      <c r="R32" s="125" t="n">
        <v>1362</v>
      </c>
      <c r="S32" s="125" t="n">
        <v>1897</v>
      </c>
      <c r="T32" s="116" t="n">
        <v>2836</v>
      </c>
      <c r="U32" s="125" t="n">
        <v>703</v>
      </c>
      <c r="V32" s="125" t="n">
        <v>1440</v>
      </c>
      <c r="W32" s="125" t="n">
        <v>1599</v>
      </c>
      <c r="X32" s="116" t="n">
        <v>1468</v>
      </c>
      <c r="Y32" s="125" t="n">
        <v>-688</v>
      </c>
      <c r="Z32" s="125" t="n">
        <v>-701</v>
      </c>
      <c r="AA32" s="125" t="n">
        <v>-817</v>
      </c>
      <c r="AB32" s="116" t="n">
        <v>-505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28405</v>
      </c>
      <c r="S35" s="99" t="n">
        <v>42161</v>
      </c>
      <c r="T35" s="100" t="n">
        <v>53274</v>
      </c>
      <c r="U35" s="99" t="n">
        <v>10727</v>
      </c>
      <c r="V35" s="99" t="n">
        <v>22913</v>
      </c>
      <c r="W35" s="99" t="n">
        <v>34378</v>
      </c>
      <c r="X35" s="100" t="n">
        <v>44738</v>
      </c>
      <c r="Y35" s="99" t="n">
        <v>10901</v>
      </c>
      <c r="Z35" s="99" t="n">
        <v>26263</v>
      </c>
      <c r="AA35" s="99" t="n">
        <v>40947</v>
      </c>
      <c r="AB35" s="100" t="n">
        <v>5302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28089</v>
      </c>
      <c r="G36" s="99" t="n">
        <v>41745</v>
      </c>
      <c r="H36" s="100" t="n">
        <v>53603</v>
      </c>
      <c r="I36" s="99" t="n">
        <v>14739</v>
      </c>
      <c r="J36" s="99" t="n">
        <v>31376</v>
      </c>
      <c r="K36" s="99" t="n">
        <v>46675</v>
      </c>
      <c r="L36" s="100" t="n">
        <v>60442</v>
      </c>
      <c r="M36" s="99" t="n">
        <v>15813</v>
      </c>
      <c r="N36" s="99" t="n">
        <v>33312</v>
      </c>
      <c r="O36" s="99" t="n">
        <v>49358</v>
      </c>
      <c r="P36" s="100" t="n">
        <v>64815</v>
      </c>
      <c r="Q36" s="99" t="n">
        <v>17370</v>
      </c>
      <c r="R36" s="99" t="n">
        <v>7631</v>
      </c>
      <c r="S36" s="99" t="n">
        <v>11423</v>
      </c>
      <c r="T36" s="100" t="n">
        <v>14249</v>
      </c>
      <c r="U36" s="99" t="n">
        <v>5571</v>
      </c>
      <c r="V36" s="99" t="n">
        <v>10209</v>
      </c>
      <c r="W36" s="99" t="n">
        <v>14808</v>
      </c>
      <c r="X36" s="100" t="n">
        <v>19964</v>
      </c>
      <c r="Y36" s="99" t="n">
        <v>5688</v>
      </c>
      <c r="Z36" s="99" t="n">
        <v>12725</v>
      </c>
      <c r="AA36" s="99" t="n">
        <v>19622</v>
      </c>
      <c r="AB36" s="100" t="n">
        <v>24866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3305</v>
      </c>
      <c r="U37" s="99" t="n">
        <v>719</v>
      </c>
      <c r="V37" s="99" t="n">
        <v>1504</v>
      </c>
      <c r="W37" s="99" t="n">
        <v>2281</v>
      </c>
      <c r="X37" s="100" t="n">
        <v>3125</v>
      </c>
      <c r="Y37" s="99" t="n">
        <v>776</v>
      </c>
      <c r="Z37" s="99" t="n">
        <v>1583</v>
      </c>
      <c r="AA37" s="99" t="n">
        <v>2441</v>
      </c>
      <c r="AB37" s="100" t="n">
        <v>3213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498</v>
      </c>
      <c r="U38" s="99" t="n">
        <v>121</v>
      </c>
      <c r="V38" s="99" t="n">
        <v>245</v>
      </c>
      <c r="W38" s="99" t="n">
        <v>386</v>
      </c>
      <c r="X38" s="100" t="n">
        <v>481</v>
      </c>
      <c r="Y38" s="99" t="n">
        <v>120</v>
      </c>
      <c r="Z38" s="99" t="n">
        <v>259</v>
      </c>
      <c r="AA38" s="99" t="n">
        <v>375</v>
      </c>
      <c r="AB38" s="100" t="n">
        <v>587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87</v>
      </c>
      <c r="U39" s="99" t="n">
        <v>39</v>
      </c>
      <c r="V39" s="99" t="n">
        <v>120</v>
      </c>
      <c r="W39" s="99" t="n">
        <v>200</v>
      </c>
      <c r="X39" s="100" t="n">
        <v>279</v>
      </c>
      <c r="Y39" s="99" t="n">
        <v>115</v>
      </c>
      <c r="Z39" s="99" t="n">
        <v>248</v>
      </c>
      <c r="AA39" s="99" t="n">
        <v>473</v>
      </c>
      <c r="AB39" s="100" t="n">
        <v>762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155</v>
      </c>
      <c r="U40" s="103" t="n">
        <v>4</v>
      </c>
      <c r="V40" s="103" t="n">
        <v>12</v>
      </c>
      <c r="W40" s="103" t="n">
        <v>34</v>
      </c>
      <c r="X40" s="104" t="n">
        <v>173</v>
      </c>
      <c r="Y40" s="103" t="n">
        <v>10</v>
      </c>
      <c r="Z40" s="103" t="n">
        <v>62</v>
      </c>
      <c r="AA40" s="103" t="n">
        <v>86</v>
      </c>
      <c r="AB40" s="104" t="n">
        <v>246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28089</v>
      </c>
      <c r="G41" s="125" t="n">
        <v>41745</v>
      </c>
      <c r="H41" s="107" t="n">
        <v>53603</v>
      </c>
      <c r="I41" s="125" t="n">
        <v>14739</v>
      </c>
      <c r="J41" s="125" t="n">
        <v>31376</v>
      </c>
      <c r="K41" s="125" t="n">
        <v>46675</v>
      </c>
      <c r="L41" s="107" t="n">
        <v>60442</v>
      </c>
      <c r="M41" s="125" t="n">
        <v>15813</v>
      </c>
      <c r="N41" s="125" t="n">
        <v>33312</v>
      </c>
      <c r="O41" s="125" t="n">
        <v>49358</v>
      </c>
      <c r="P41" s="107" t="n">
        <v>64815</v>
      </c>
      <c r="Q41" s="125" t="n">
        <v>17370</v>
      </c>
      <c r="R41" s="125" t="n">
        <v>36036</v>
      </c>
      <c r="S41" s="125" t="n">
        <v>53584</v>
      </c>
      <c r="T41" s="107" t="n">
        <v>71568</v>
      </c>
      <c r="U41" s="125" t="n">
        <v>17181</v>
      </c>
      <c r="V41" s="125" t="n">
        <v>35003</v>
      </c>
      <c r="W41" s="125" t="n">
        <v>52087</v>
      </c>
      <c r="X41" s="107" t="n">
        <v>68760</v>
      </c>
      <c r="Y41" s="125" t="n">
        <v>17610</v>
      </c>
      <c r="Z41" s="125" t="n">
        <v>41140</v>
      </c>
      <c r="AA41" s="125" t="n">
        <v>63944</v>
      </c>
      <c r="AB41" s="107" t="n">
        <v>82694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7094</v>
      </c>
      <c r="G42" s="101" t="n">
        <v>10988</v>
      </c>
      <c r="H42" s="102" t="n">
        <v>13010</v>
      </c>
      <c r="I42" s="101" t="n">
        <v>-279</v>
      </c>
      <c r="J42" s="101" t="n">
        <v>6637</v>
      </c>
      <c r="K42" s="101" t="n">
        <v>10519</v>
      </c>
      <c r="L42" s="102" t="n">
        <v>10006</v>
      </c>
      <c r="M42" s="101" t="n">
        <v>-1069</v>
      </c>
      <c r="N42" s="101" t="n">
        <v>5354</v>
      </c>
      <c r="O42" s="101" t="n">
        <v>9460</v>
      </c>
      <c r="P42" s="102" t="n">
        <v>10297</v>
      </c>
      <c r="Q42" s="101" t="n">
        <v>118</v>
      </c>
      <c r="R42" s="101" t="n">
        <v>8566</v>
      </c>
      <c r="S42" s="101" t="n">
        <v>12981</v>
      </c>
      <c r="T42" s="102" t="n">
        <v>13760</v>
      </c>
      <c r="U42" s="101" t="n">
        <v>512</v>
      </c>
      <c r="V42" s="101" t="n">
        <v>10113</v>
      </c>
      <c r="W42" s="101" t="n">
        <v>14698</v>
      </c>
      <c r="X42" s="102" t="n">
        <v>18002</v>
      </c>
      <c r="Y42" s="101" t="n">
        <v>-4485</v>
      </c>
      <c r="Z42" s="101" t="n">
        <v>4011</v>
      </c>
      <c r="AA42" s="101" t="n">
        <v>8167</v>
      </c>
      <c r="AB42" s="102" t="n">
        <v>12029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4237</v>
      </c>
      <c r="G46" s="129" t="n">
        <v>6471</v>
      </c>
      <c r="H46" s="130" t="n">
        <v>7987</v>
      </c>
      <c r="I46" s="129" t="n">
        <v>-184</v>
      </c>
      <c r="J46" s="129" t="n">
        <v>3906</v>
      </c>
      <c r="K46" s="129" t="n">
        <v>6112</v>
      </c>
      <c r="L46" s="130" t="n">
        <v>5567</v>
      </c>
      <c r="M46" s="129" t="n">
        <v>-791</v>
      </c>
      <c r="N46" s="129" t="n">
        <v>3083</v>
      </c>
      <c r="O46" s="129" t="n">
        <v>5469</v>
      </c>
      <c r="P46" s="130" t="n">
        <v>5798</v>
      </c>
      <c r="Q46" s="129" t="n">
        <v>-234</v>
      </c>
      <c r="R46" s="129" t="n">
        <v>4980</v>
      </c>
      <c r="S46" s="129" t="n">
        <v>7588</v>
      </c>
      <c r="T46" s="130" t="n">
        <v>7692</v>
      </c>
      <c r="U46" s="129" t="n">
        <v>302</v>
      </c>
      <c r="V46" s="129" t="n">
        <v>5967</v>
      </c>
      <c r="W46" s="129" t="n">
        <v>8842</v>
      </c>
      <c r="X46" s="130" t="n">
        <v>10900</v>
      </c>
      <c r="Y46" s="129" t="n">
        <v>-2692</v>
      </c>
      <c r="Z46" s="129" t="n">
        <v>2406</v>
      </c>
      <c r="AA46" s="129" t="n">
        <v>4811</v>
      </c>
      <c r="AB46" s="130" t="n">
        <v>7182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-3429</v>
      </c>
      <c r="F9" s="99" t="n">
        <v>-3292</v>
      </c>
      <c r="G9" s="99" t="n">
        <v>-493</v>
      </c>
      <c r="H9" s="100" t="n">
        <v>2578</v>
      </c>
      <c r="I9" s="99" t="n">
        <v>-608</v>
      </c>
      <c r="J9" s="99" t="n">
        <v>1604</v>
      </c>
      <c r="K9" s="99" t="n">
        <v>672</v>
      </c>
      <c r="L9" s="100" t="n">
        <v>4310</v>
      </c>
      <c r="M9" s="99" t="n">
        <v>3901</v>
      </c>
      <c r="N9" s="99" t="n">
        <v>5912</v>
      </c>
      <c r="O9" s="99" t="n">
        <v>5295</v>
      </c>
      <c r="P9" s="100" t="n">
        <v>6135</v>
      </c>
      <c r="Q9" s="99" t="n">
        <v>5870</v>
      </c>
      <c r="R9" s="99" t="n">
        <v>6514</v>
      </c>
      <c r="S9" s="99" t="n">
        <v>7229</v>
      </c>
      <c r="T9" s="100" t="n">
        <v>7728</v>
      </c>
      <c r="U9" s="99" t="n">
        <v>6331</v>
      </c>
      <c r="V9" s="99" t="n">
        <v>4209</v>
      </c>
      <c r="W9" s="99" t="n">
        <v>3010</v>
      </c>
      <c r="X9" s="100" t="n">
        <v>1663</v>
      </c>
      <c r="Y9" s="99" t="n">
        <v>674</v>
      </c>
      <c r="Z9" s="99" t="n">
        <v>11306</v>
      </c>
      <c r="AA9" s="99" t="n">
        <v>5015</v>
      </c>
      <c r="AB9" s="100" t="n">
        <v>482</v>
      </c>
    </row>
    <row r="10" customFormat="false" ht="15" hidden="false" customHeight="false" outlineLevel="0" collapsed="false">
      <c r="B10" s="98" t="s">
        <v>74</v>
      </c>
      <c r="E10" s="99" t="n">
        <v>32767</v>
      </c>
      <c r="F10" s="99" t="n">
        <v>43023</v>
      </c>
      <c r="G10" s="99" t="n">
        <v>39370</v>
      </c>
      <c r="H10" s="100" t="n">
        <v>28700</v>
      </c>
      <c r="I10" s="99" t="n">
        <v>41076</v>
      </c>
      <c r="J10" s="99" t="n">
        <v>48383</v>
      </c>
      <c r="K10" s="99" t="n">
        <v>41594</v>
      </c>
      <c r="L10" s="100" t="n">
        <v>30755</v>
      </c>
      <c r="M10" s="99" t="n">
        <v>38353</v>
      </c>
      <c r="N10" s="99" t="n">
        <v>47441</v>
      </c>
      <c r="O10" s="99" t="n">
        <v>39079</v>
      </c>
      <c r="P10" s="100" t="n">
        <v>31604</v>
      </c>
      <c r="Q10" s="99" t="n">
        <v>37686</v>
      </c>
      <c r="R10" s="99" t="n">
        <v>44373</v>
      </c>
      <c r="S10" s="99" t="n">
        <v>39548</v>
      </c>
      <c r="T10" s="100" t="n">
        <v>32203</v>
      </c>
      <c r="U10" s="99" t="n">
        <v>41393</v>
      </c>
      <c r="V10" s="99" t="n">
        <v>50605</v>
      </c>
      <c r="W10" s="99" t="n">
        <v>44427</v>
      </c>
      <c r="X10" s="100" t="n">
        <v>32949</v>
      </c>
      <c r="Y10" s="99" t="n">
        <v>40089</v>
      </c>
      <c r="Z10" s="99" t="n">
        <v>63570</v>
      </c>
      <c r="AA10" s="99" t="n">
        <v>57890</v>
      </c>
      <c r="AB10" s="100" t="n">
        <v>47721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42333</v>
      </c>
      <c r="F12" s="101" t="n">
        <v>44147</v>
      </c>
      <c r="G12" s="101" t="n">
        <v>44432</v>
      </c>
      <c r="H12" s="102" t="n">
        <v>42954</v>
      </c>
      <c r="I12" s="101" t="n">
        <v>53151</v>
      </c>
      <c r="J12" s="101" t="n">
        <v>49638</v>
      </c>
      <c r="K12" s="101" t="n">
        <v>47056</v>
      </c>
      <c r="L12" s="102" t="n">
        <v>48621</v>
      </c>
      <c r="M12" s="101" t="n">
        <v>54701</v>
      </c>
      <c r="N12" s="101" t="n">
        <v>50643</v>
      </c>
      <c r="O12" s="101" t="n">
        <v>47314</v>
      </c>
      <c r="P12" s="102" t="n">
        <v>45409</v>
      </c>
      <c r="Q12" s="101" t="n">
        <v>57161</v>
      </c>
      <c r="R12" s="101" t="n">
        <v>52581</v>
      </c>
      <c r="S12" s="101" t="n">
        <v>50643</v>
      </c>
      <c r="T12" s="102" t="n">
        <v>45740</v>
      </c>
      <c r="U12" s="101" t="n">
        <v>58717</v>
      </c>
      <c r="V12" s="101" t="n">
        <v>59764</v>
      </c>
      <c r="W12" s="101" t="n">
        <v>57472</v>
      </c>
      <c r="X12" s="102" t="n">
        <v>57967</v>
      </c>
      <c r="Y12" s="101" t="n">
        <v>67043</v>
      </c>
      <c r="Z12" s="101" t="n">
        <v>72819</v>
      </c>
      <c r="AA12" s="101" t="n">
        <v>68008</v>
      </c>
      <c r="AB12" s="102" t="n">
        <v>61783</v>
      </c>
    </row>
    <row r="13" customFormat="false" ht="15" hidden="false" customHeight="false" outlineLevel="0" collapsed="false">
      <c r="B13" s="98" t="s">
        <v>77</v>
      </c>
      <c r="E13" s="103" t="n">
        <v>409</v>
      </c>
      <c r="F13" s="103" t="n">
        <v>316</v>
      </c>
      <c r="G13" s="103" t="n">
        <v>278</v>
      </c>
      <c r="H13" s="104" t="n">
        <v>800</v>
      </c>
      <c r="I13" s="103" t="n">
        <v>781</v>
      </c>
      <c r="J13" s="103" t="n">
        <v>513</v>
      </c>
      <c r="K13" s="103" t="n">
        <v>797</v>
      </c>
      <c r="L13" s="104" t="n">
        <v>1600</v>
      </c>
      <c r="M13" s="103" t="n">
        <v>3322</v>
      </c>
      <c r="N13" s="103" t="n">
        <v>1548</v>
      </c>
      <c r="O13" s="103" t="n">
        <v>1435</v>
      </c>
      <c r="P13" s="104" t="n">
        <v>1336</v>
      </c>
      <c r="Q13" s="103" t="n">
        <v>1497</v>
      </c>
      <c r="R13" s="103" t="n">
        <v>3709</v>
      </c>
      <c r="S13" s="103" t="n">
        <v>3693</v>
      </c>
      <c r="T13" s="104" t="n">
        <v>3858</v>
      </c>
      <c r="U13" s="103" t="n">
        <v>2906</v>
      </c>
      <c r="V13" s="103" t="n">
        <v>3228</v>
      </c>
      <c r="W13" s="103" t="n">
        <v>3364</v>
      </c>
      <c r="X13" s="104" t="n">
        <v>4473</v>
      </c>
      <c r="Y13" s="103" t="n">
        <v>5646</v>
      </c>
      <c r="Z13" s="103" t="n">
        <v>7692</v>
      </c>
      <c r="AA13" s="103" t="n">
        <v>8645</v>
      </c>
      <c r="AB13" s="104" t="n">
        <v>8358</v>
      </c>
    </row>
    <row r="14" customFormat="false" ht="21.75" hidden="false" customHeight="true" outlineLevel="0" collapsed="false">
      <c r="B14" s="105" t="s">
        <v>78</v>
      </c>
      <c r="E14" s="106" t="n">
        <v>72080</v>
      </c>
      <c r="F14" s="106" t="n">
        <v>84194</v>
      </c>
      <c r="G14" s="106" t="n">
        <v>83587</v>
      </c>
      <c r="H14" s="107" t="n">
        <v>75032</v>
      </c>
      <c r="I14" s="106" t="n">
        <v>94400</v>
      </c>
      <c r="J14" s="106" t="n">
        <v>100138</v>
      </c>
      <c r="K14" s="106" t="n">
        <v>90119</v>
      </c>
      <c r="L14" s="107" t="n">
        <v>85286</v>
      </c>
      <c r="M14" s="106" t="n">
        <v>100277</v>
      </c>
      <c r="N14" s="106" t="n">
        <v>105544</v>
      </c>
      <c r="O14" s="106" t="n">
        <v>93123</v>
      </c>
      <c r="P14" s="107" t="n">
        <v>84484</v>
      </c>
      <c r="Q14" s="106" t="n">
        <v>102214</v>
      </c>
      <c r="R14" s="106" t="n">
        <v>107177</v>
      </c>
      <c r="S14" s="106" t="n">
        <v>101113</v>
      </c>
      <c r="T14" s="107" t="n">
        <v>89529</v>
      </c>
      <c r="U14" s="106" t="n">
        <v>109347</v>
      </c>
      <c r="V14" s="106" t="n">
        <v>117806</v>
      </c>
      <c r="W14" s="106" t="n">
        <v>108273</v>
      </c>
      <c r="X14" s="107" t="n">
        <v>97052</v>
      </c>
      <c r="Y14" s="106" t="n">
        <v>113452</v>
      </c>
      <c r="Z14" s="106" t="n">
        <v>155387</v>
      </c>
      <c r="AA14" s="106" t="n">
        <v>139558</v>
      </c>
      <c r="AB14" s="107" t="n">
        <v>118344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36</v>
      </c>
      <c r="I17" s="101" t="n">
        <v>0</v>
      </c>
      <c r="J17" s="101" t="n">
        <v>0</v>
      </c>
      <c r="K17" s="101" t="n">
        <v>0</v>
      </c>
      <c r="L17" s="102" t="n">
        <v>35</v>
      </c>
      <c r="M17" s="101" t="n">
        <v>0</v>
      </c>
      <c r="N17" s="101" t="n">
        <v>0</v>
      </c>
      <c r="O17" s="101" t="n">
        <v>0</v>
      </c>
      <c r="P17" s="102" t="n">
        <v>1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27956</v>
      </c>
      <c r="F19" s="99" t="n">
        <v>28720</v>
      </c>
      <c r="G19" s="99" t="n">
        <v>29090</v>
      </c>
      <c r="H19" s="100" t="n">
        <v>29399</v>
      </c>
      <c r="I19" s="99" t="n">
        <v>32139</v>
      </c>
      <c r="J19" s="99" t="n">
        <v>32587</v>
      </c>
      <c r="K19" s="99" t="n">
        <v>32044</v>
      </c>
      <c r="L19" s="100" t="n">
        <v>31460</v>
      </c>
      <c r="M19" s="99" t="n">
        <v>32140</v>
      </c>
      <c r="N19" s="99" t="n">
        <v>32418</v>
      </c>
      <c r="O19" s="99" t="n">
        <v>31839</v>
      </c>
      <c r="P19" s="100" t="n">
        <v>32325</v>
      </c>
      <c r="Q19" s="99" t="n">
        <v>33716</v>
      </c>
      <c r="R19" s="99" t="n">
        <v>36944</v>
      </c>
      <c r="S19" s="99" t="n">
        <v>36849</v>
      </c>
      <c r="T19" s="100" t="n">
        <v>36404</v>
      </c>
      <c r="U19" s="99" t="n">
        <v>38497</v>
      </c>
      <c r="V19" s="99" t="n">
        <v>38237</v>
      </c>
      <c r="W19" s="99" t="n">
        <v>38021</v>
      </c>
      <c r="X19" s="100" t="n">
        <v>36313</v>
      </c>
      <c r="Y19" s="99" t="n">
        <v>38063</v>
      </c>
      <c r="Z19" s="99" t="n">
        <v>49236</v>
      </c>
      <c r="AA19" s="99" t="n">
        <v>48242</v>
      </c>
      <c r="AB19" s="100" t="n">
        <v>43011</v>
      </c>
    </row>
    <row r="20" customFormat="false" ht="15" hidden="false" customHeight="false" outlineLevel="0" collapsed="false">
      <c r="B20" s="98" t="s">
        <v>82</v>
      </c>
      <c r="E20" s="99" t="n">
        <v>304</v>
      </c>
      <c r="F20" s="99" t="n">
        <v>293</v>
      </c>
      <c r="G20" s="99" t="n">
        <v>281</v>
      </c>
      <c r="H20" s="100" t="n">
        <v>269</v>
      </c>
      <c r="I20" s="99" t="n">
        <v>389</v>
      </c>
      <c r="J20" s="99" t="n">
        <v>339</v>
      </c>
      <c r="K20" s="99" t="n">
        <v>254</v>
      </c>
      <c r="L20" s="100" t="n">
        <v>240</v>
      </c>
      <c r="M20" s="99" t="n">
        <v>267</v>
      </c>
      <c r="N20" s="99" t="n">
        <v>241</v>
      </c>
      <c r="O20" s="99" t="n">
        <v>214</v>
      </c>
      <c r="P20" s="100" t="n">
        <v>186</v>
      </c>
      <c r="Q20" s="99" t="n">
        <v>161</v>
      </c>
      <c r="R20" s="99" t="n">
        <v>133</v>
      </c>
      <c r="S20" s="99" t="n">
        <v>101</v>
      </c>
      <c r="T20" s="100" t="n">
        <v>69</v>
      </c>
      <c r="U20" s="99" t="n">
        <v>43</v>
      </c>
      <c r="V20" s="99" t="n">
        <v>31</v>
      </c>
      <c r="W20" s="99" t="n">
        <v>25</v>
      </c>
      <c r="X20" s="100" t="n">
        <v>19</v>
      </c>
      <c r="Y20" s="99" t="n">
        <v>0</v>
      </c>
      <c r="Z20" s="99" t="n">
        <v>226</v>
      </c>
      <c r="AA20" s="99" t="n">
        <v>226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2702</v>
      </c>
      <c r="F21" s="99" t="n">
        <v>2698</v>
      </c>
      <c r="G21" s="99" t="n">
        <v>2700</v>
      </c>
      <c r="H21" s="100" t="n">
        <v>2869</v>
      </c>
      <c r="I21" s="99" t="n">
        <v>5421</v>
      </c>
      <c r="J21" s="99" t="n">
        <v>5514</v>
      </c>
      <c r="K21" s="99" t="n">
        <v>5740</v>
      </c>
      <c r="L21" s="100" t="n">
        <v>4941</v>
      </c>
      <c r="M21" s="99" t="n">
        <v>4416</v>
      </c>
      <c r="N21" s="99" t="n">
        <v>4232</v>
      </c>
      <c r="O21" s="99" t="n">
        <v>4192</v>
      </c>
      <c r="P21" s="100" t="n">
        <v>3939</v>
      </c>
      <c r="Q21" s="99" t="n">
        <v>4273</v>
      </c>
      <c r="R21" s="99" t="n">
        <v>3786</v>
      </c>
      <c r="S21" s="99" t="n">
        <v>3627</v>
      </c>
      <c r="T21" s="100" t="n">
        <v>3494</v>
      </c>
      <c r="U21" s="99" t="n">
        <v>5760</v>
      </c>
      <c r="V21" s="99" t="n">
        <v>5833</v>
      </c>
      <c r="W21" s="99" t="n">
        <v>5955</v>
      </c>
      <c r="X21" s="100" t="n">
        <v>6149</v>
      </c>
      <c r="Y21" s="99" t="n">
        <v>5854</v>
      </c>
      <c r="Z21" s="99" t="n">
        <v>9676</v>
      </c>
      <c r="AA21" s="99" t="n">
        <v>10664</v>
      </c>
      <c r="AB21" s="100" t="n">
        <v>11323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365</v>
      </c>
      <c r="S22" s="99" t="n">
        <v>342</v>
      </c>
      <c r="T22" s="100" t="n">
        <v>622</v>
      </c>
      <c r="U22" s="99" t="n">
        <v>622</v>
      </c>
      <c r="V22" s="99" t="n">
        <v>622</v>
      </c>
      <c r="W22" s="99" t="n">
        <v>622</v>
      </c>
      <c r="X22" s="100" t="n">
        <v>689</v>
      </c>
      <c r="Y22" s="99" t="n">
        <v>689</v>
      </c>
      <c r="Z22" s="99" t="n">
        <v>689</v>
      </c>
      <c r="AA22" s="99" t="n">
        <v>689</v>
      </c>
      <c r="AB22" s="100" t="n">
        <v>665</v>
      </c>
    </row>
    <row r="23" customFormat="false" ht="20.25" hidden="false" customHeight="true" outlineLevel="0" collapsed="false">
      <c r="B23" s="105" t="s">
        <v>85</v>
      </c>
      <c r="E23" s="109" t="n">
        <v>30962</v>
      </c>
      <c r="F23" s="109" t="n">
        <v>31711</v>
      </c>
      <c r="G23" s="109" t="n">
        <v>32071</v>
      </c>
      <c r="H23" s="110" t="n">
        <v>32573</v>
      </c>
      <c r="I23" s="109" t="n">
        <v>37949</v>
      </c>
      <c r="J23" s="109" t="n">
        <v>38440</v>
      </c>
      <c r="K23" s="109" t="n">
        <v>38038</v>
      </c>
      <c r="L23" s="110" t="n">
        <v>36676</v>
      </c>
      <c r="M23" s="109" t="n">
        <v>36823</v>
      </c>
      <c r="N23" s="109" t="n">
        <v>36891</v>
      </c>
      <c r="O23" s="109" t="n">
        <v>36245</v>
      </c>
      <c r="P23" s="110" t="n">
        <v>36460</v>
      </c>
      <c r="Q23" s="109" t="n">
        <v>38150</v>
      </c>
      <c r="R23" s="109" t="n">
        <v>41228</v>
      </c>
      <c r="S23" s="109" t="n">
        <v>40919</v>
      </c>
      <c r="T23" s="110" t="n">
        <v>40589</v>
      </c>
      <c r="U23" s="109" t="n">
        <v>44922</v>
      </c>
      <c r="V23" s="109" t="n">
        <v>44723</v>
      </c>
      <c r="W23" s="109" t="n">
        <v>44623</v>
      </c>
      <c r="X23" s="110" t="n">
        <v>43170</v>
      </c>
      <c r="Y23" s="109" t="n">
        <v>44606</v>
      </c>
      <c r="Z23" s="109" t="n">
        <v>59827</v>
      </c>
      <c r="AA23" s="109" t="n">
        <v>59821</v>
      </c>
      <c r="AB23" s="110" t="n">
        <v>54999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03042</v>
      </c>
      <c r="F25" s="112" t="n">
        <v>115905</v>
      </c>
      <c r="G25" s="112" t="n">
        <v>115658</v>
      </c>
      <c r="H25" s="113" t="n">
        <v>107605</v>
      </c>
      <c r="I25" s="112" t="n">
        <v>132349</v>
      </c>
      <c r="J25" s="112" t="n">
        <v>138578</v>
      </c>
      <c r="K25" s="112" t="n">
        <v>128157</v>
      </c>
      <c r="L25" s="113" t="n">
        <v>121962</v>
      </c>
      <c r="M25" s="112" t="n">
        <v>137100</v>
      </c>
      <c r="N25" s="112" t="n">
        <v>142435</v>
      </c>
      <c r="O25" s="112" t="n">
        <v>129368</v>
      </c>
      <c r="P25" s="113" t="n">
        <v>120944</v>
      </c>
      <c r="Q25" s="112" t="n">
        <v>140364</v>
      </c>
      <c r="R25" s="112" t="n">
        <v>148405</v>
      </c>
      <c r="S25" s="112" t="n">
        <v>142032</v>
      </c>
      <c r="T25" s="113" t="n">
        <v>130118</v>
      </c>
      <c r="U25" s="112" t="n">
        <v>154269</v>
      </c>
      <c r="V25" s="112" t="n">
        <v>162529</v>
      </c>
      <c r="W25" s="112" t="n">
        <v>152896</v>
      </c>
      <c r="X25" s="113" t="n">
        <v>140222</v>
      </c>
      <c r="Y25" s="112" t="n">
        <v>158058</v>
      </c>
      <c r="Z25" s="112" t="n">
        <v>215214</v>
      </c>
      <c r="AA25" s="112" t="n">
        <v>199379</v>
      </c>
      <c r="AB25" s="113" t="n">
        <v>173343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36193</v>
      </c>
      <c r="F28" s="99" t="n">
        <v>44797</v>
      </c>
      <c r="G28" s="99" t="n">
        <v>43697</v>
      </c>
      <c r="H28" s="100" t="n">
        <v>39190</v>
      </c>
      <c r="I28" s="99" t="n">
        <v>60942</v>
      </c>
      <c r="J28" s="99" t="n">
        <v>52444</v>
      </c>
      <c r="K28" s="99" t="n">
        <v>32904</v>
      </c>
      <c r="L28" s="100" t="n">
        <v>38333</v>
      </c>
      <c r="M28" s="99" t="n">
        <v>50768</v>
      </c>
      <c r="N28" s="99" t="n">
        <v>49628</v>
      </c>
      <c r="O28" s="99" t="n">
        <v>37793</v>
      </c>
      <c r="P28" s="100" t="n">
        <v>32809</v>
      </c>
      <c r="Q28" s="99" t="n">
        <v>47155</v>
      </c>
      <c r="R28" s="99" t="n">
        <v>50116</v>
      </c>
      <c r="S28" s="99" t="n">
        <v>42074</v>
      </c>
      <c r="T28" s="100" t="n">
        <v>35625</v>
      </c>
      <c r="U28" s="99" t="n">
        <v>54625</v>
      </c>
      <c r="V28" s="99" t="n">
        <v>56625</v>
      </c>
      <c r="W28" s="99" t="n">
        <v>46840</v>
      </c>
      <c r="X28" s="100" t="n">
        <v>38625</v>
      </c>
      <c r="Y28" s="99" t="n">
        <v>58625</v>
      </c>
      <c r="Z28" s="99" t="n">
        <v>94125</v>
      </c>
      <c r="AA28" s="99" t="n">
        <v>45067</v>
      </c>
      <c r="AB28" s="100" t="n">
        <v>33771</v>
      </c>
    </row>
    <row r="29" customFormat="false" ht="15" hidden="false" customHeight="false" outlineLevel="0" collapsed="false">
      <c r="B29" s="98" t="s">
        <v>89</v>
      </c>
      <c r="E29" s="99" t="n">
        <v>11285</v>
      </c>
      <c r="F29" s="99" t="n">
        <v>13262</v>
      </c>
      <c r="G29" s="99" t="n">
        <v>11206</v>
      </c>
      <c r="H29" s="100" t="n">
        <v>7618</v>
      </c>
      <c r="I29" s="99" t="n">
        <v>12692</v>
      </c>
      <c r="J29" s="99" t="n">
        <v>13757</v>
      </c>
      <c r="K29" s="99" t="n">
        <v>10514</v>
      </c>
      <c r="L29" s="100" t="n">
        <v>8044</v>
      </c>
      <c r="M29" s="99" t="n">
        <v>11989</v>
      </c>
      <c r="N29" s="99" t="n">
        <v>12874</v>
      </c>
      <c r="O29" s="99" t="n">
        <v>10438</v>
      </c>
      <c r="P29" s="100" t="n">
        <v>8409</v>
      </c>
      <c r="Q29" s="99" t="n">
        <v>12051</v>
      </c>
      <c r="R29" s="99" t="n">
        <v>11283</v>
      </c>
      <c r="S29" s="99" t="n">
        <v>10803</v>
      </c>
      <c r="T29" s="100" t="n">
        <v>8496</v>
      </c>
      <c r="U29" s="99" t="n">
        <v>13592</v>
      </c>
      <c r="V29" s="99" t="n">
        <v>15326</v>
      </c>
      <c r="W29" s="99" t="n">
        <v>12907</v>
      </c>
      <c r="X29" s="100" t="n">
        <v>10169</v>
      </c>
      <c r="Y29" s="99" t="n">
        <v>13184</v>
      </c>
      <c r="Z29" s="99" t="n">
        <v>24742</v>
      </c>
      <c r="AA29" s="99" t="n">
        <v>15088</v>
      </c>
      <c r="AB29" s="100" t="n">
        <v>12549</v>
      </c>
    </row>
    <row r="30" customFormat="false" ht="15" hidden="false" customHeight="false" outlineLevel="0" collapsed="false">
      <c r="B30" s="98" t="s">
        <v>90</v>
      </c>
      <c r="E30" s="103" t="n">
        <v>7878</v>
      </c>
      <c r="F30" s="103" t="n">
        <v>8873</v>
      </c>
      <c r="G30" s="103" t="n">
        <v>9349</v>
      </c>
      <c r="H30" s="104" t="n">
        <v>8266</v>
      </c>
      <c r="I30" s="103" t="n">
        <v>5404</v>
      </c>
      <c r="J30" s="103" t="n">
        <v>7148</v>
      </c>
      <c r="K30" s="103" t="n">
        <v>8349</v>
      </c>
      <c r="L30" s="104" t="n">
        <v>11020</v>
      </c>
      <c r="M30" s="103" t="n">
        <v>11657</v>
      </c>
      <c r="N30" s="103" t="n">
        <v>14038</v>
      </c>
      <c r="O30" s="103" t="n">
        <v>13488</v>
      </c>
      <c r="P30" s="104" t="n">
        <v>12926</v>
      </c>
      <c r="Q30" s="103" t="n">
        <v>14836</v>
      </c>
      <c r="R30" s="103" t="n">
        <v>18060</v>
      </c>
      <c r="S30" s="103" t="n">
        <v>18153</v>
      </c>
      <c r="T30" s="104" t="n">
        <v>15643</v>
      </c>
      <c r="U30" s="103" t="n">
        <v>15336</v>
      </c>
      <c r="V30" s="103" t="n">
        <v>14752</v>
      </c>
      <c r="W30" s="103" t="n">
        <v>17820</v>
      </c>
      <c r="X30" s="104" t="n">
        <v>14887</v>
      </c>
      <c r="Y30" s="103" t="n">
        <v>12878</v>
      </c>
      <c r="Z30" s="103" t="n">
        <v>18609</v>
      </c>
      <c r="AA30" s="103" t="n">
        <v>26431</v>
      </c>
      <c r="AB30" s="104" t="n">
        <v>14719</v>
      </c>
    </row>
    <row r="31" customFormat="false" ht="20.25" hidden="false" customHeight="true" outlineLevel="0" collapsed="false">
      <c r="B31" s="105" t="s">
        <v>91</v>
      </c>
      <c r="E31" s="109" t="n">
        <v>55356</v>
      </c>
      <c r="F31" s="109" t="n">
        <v>66932</v>
      </c>
      <c r="G31" s="109" t="n">
        <v>64252</v>
      </c>
      <c r="H31" s="110" t="n">
        <v>55074</v>
      </c>
      <c r="I31" s="109" t="n">
        <v>79038</v>
      </c>
      <c r="J31" s="109" t="n">
        <v>73349</v>
      </c>
      <c r="K31" s="109" t="n">
        <v>51767</v>
      </c>
      <c r="L31" s="110" t="n">
        <v>57397</v>
      </c>
      <c r="M31" s="109" t="n">
        <v>74414</v>
      </c>
      <c r="N31" s="109" t="n">
        <v>76540</v>
      </c>
      <c r="O31" s="109" t="n">
        <v>61719</v>
      </c>
      <c r="P31" s="110" t="n">
        <v>54144</v>
      </c>
      <c r="Q31" s="109" t="n">
        <v>74042</v>
      </c>
      <c r="R31" s="109" t="n">
        <v>79459</v>
      </c>
      <c r="S31" s="109" t="n">
        <v>71030</v>
      </c>
      <c r="T31" s="110" t="n">
        <v>59764</v>
      </c>
      <c r="U31" s="109" t="n">
        <v>83553</v>
      </c>
      <c r="V31" s="109" t="n">
        <v>86703</v>
      </c>
      <c r="W31" s="109" t="n">
        <v>77567</v>
      </c>
      <c r="X31" s="110" t="n">
        <v>63681</v>
      </c>
      <c r="Y31" s="109" t="n">
        <v>84687</v>
      </c>
      <c r="Z31" s="109" t="n">
        <v>137476</v>
      </c>
      <c r="AA31" s="109" t="n">
        <v>86586</v>
      </c>
      <c r="AB31" s="110" t="n">
        <v>61039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7562</v>
      </c>
      <c r="F34" s="99" t="n">
        <v>7525</v>
      </c>
      <c r="G34" s="99" t="n">
        <v>7720</v>
      </c>
      <c r="H34" s="100" t="n">
        <v>7353</v>
      </c>
      <c r="I34" s="99" t="n">
        <v>7761</v>
      </c>
      <c r="J34" s="99" t="n">
        <v>15586</v>
      </c>
      <c r="K34" s="99" t="n">
        <v>24537</v>
      </c>
      <c r="L34" s="100" t="n">
        <v>24057</v>
      </c>
      <c r="M34" s="99" t="n">
        <v>22774</v>
      </c>
      <c r="N34" s="99" t="n">
        <v>22134</v>
      </c>
      <c r="O34" s="99" t="n">
        <v>21529</v>
      </c>
      <c r="P34" s="100" t="n">
        <v>20697</v>
      </c>
      <c r="Q34" s="99" t="n">
        <v>20093</v>
      </c>
      <c r="R34" s="99" t="n">
        <v>19475</v>
      </c>
      <c r="S34" s="99" t="n">
        <v>18875</v>
      </c>
      <c r="T34" s="100" t="n">
        <v>18050</v>
      </c>
      <c r="U34" s="99" t="n">
        <v>18100</v>
      </c>
      <c r="V34" s="99" t="n">
        <v>17500</v>
      </c>
      <c r="W34" s="99" t="n">
        <v>16685</v>
      </c>
      <c r="X34" s="100" t="n">
        <v>15860</v>
      </c>
      <c r="Y34" s="99" t="n">
        <v>15260</v>
      </c>
      <c r="Z34" s="99" t="n">
        <v>14660</v>
      </c>
      <c r="AA34" s="99" t="n">
        <v>46131</v>
      </c>
      <c r="AB34" s="100" t="n">
        <v>44906</v>
      </c>
    </row>
    <row r="35" customFormat="false" ht="15" hidden="false" customHeight="false" outlineLevel="0" collapsed="false">
      <c r="B35" s="98" t="s">
        <v>94</v>
      </c>
      <c r="E35" s="103" t="n">
        <v>814</v>
      </c>
      <c r="F35" s="103" t="n">
        <v>820</v>
      </c>
      <c r="G35" s="103" t="n">
        <v>825</v>
      </c>
      <c r="H35" s="104" t="n">
        <v>797</v>
      </c>
      <c r="I35" s="103" t="n">
        <v>1337</v>
      </c>
      <c r="J35" s="103" t="n">
        <v>1343</v>
      </c>
      <c r="K35" s="103" t="n">
        <v>1349</v>
      </c>
      <c r="L35" s="104" t="n">
        <v>556</v>
      </c>
      <c r="M35" s="103" t="n">
        <v>757</v>
      </c>
      <c r="N35" s="103" t="n">
        <v>738</v>
      </c>
      <c r="O35" s="103" t="n">
        <v>720</v>
      </c>
      <c r="P35" s="104" t="n">
        <v>316</v>
      </c>
      <c r="Q35" s="103" t="n">
        <v>684</v>
      </c>
      <c r="R35" s="103" t="n">
        <v>666</v>
      </c>
      <c r="S35" s="103" t="n">
        <v>682</v>
      </c>
      <c r="T35" s="104" t="n">
        <v>697</v>
      </c>
      <c r="U35" s="103" t="n">
        <v>712</v>
      </c>
      <c r="V35" s="103" t="n">
        <v>726</v>
      </c>
      <c r="W35" s="103" t="n">
        <v>724</v>
      </c>
      <c r="X35" s="104" t="n">
        <v>696</v>
      </c>
      <c r="Y35" s="103" t="n">
        <v>667</v>
      </c>
      <c r="Z35" s="103" t="n">
        <v>638</v>
      </c>
      <c r="AA35" s="103" t="n">
        <v>1670</v>
      </c>
      <c r="AB35" s="104" t="n">
        <v>3653</v>
      </c>
    </row>
    <row r="36" customFormat="false" ht="23.25" hidden="false" customHeight="true" outlineLevel="0" collapsed="false">
      <c r="B36" s="105" t="s">
        <v>95</v>
      </c>
      <c r="E36" s="109" t="n">
        <v>8376</v>
      </c>
      <c r="F36" s="109" t="n">
        <v>8345</v>
      </c>
      <c r="G36" s="109" t="n">
        <v>8545</v>
      </c>
      <c r="H36" s="110" t="n">
        <v>8150</v>
      </c>
      <c r="I36" s="109" t="n">
        <v>9098</v>
      </c>
      <c r="J36" s="109" t="n">
        <v>16929</v>
      </c>
      <c r="K36" s="109" t="n">
        <v>25886</v>
      </c>
      <c r="L36" s="110" t="n">
        <v>24613</v>
      </c>
      <c r="M36" s="109" t="n">
        <v>23531</v>
      </c>
      <c r="N36" s="109" t="n">
        <v>22872</v>
      </c>
      <c r="O36" s="109" t="n">
        <v>22249</v>
      </c>
      <c r="P36" s="110" t="n">
        <v>21013</v>
      </c>
      <c r="Q36" s="109" t="n">
        <v>20777</v>
      </c>
      <c r="R36" s="109" t="n">
        <v>20141</v>
      </c>
      <c r="S36" s="109" t="n">
        <v>19557</v>
      </c>
      <c r="T36" s="110" t="n">
        <v>18747</v>
      </c>
      <c r="U36" s="109" t="n">
        <v>18812</v>
      </c>
      <c r="V36" s="109" t="n">
        <v>18226</v>
      </c>
      <c r="W36" s="109" t="n">
        <v>17409</v>
      </c>
      <c r="X36" s="110" t="n">
        <v>16556</v>
      </c>
      <c r="Y36" s="109" t="n">
        <v>15927</v>
      </c>
      <c r="Z36" s="109" t="n">
        <v>15298</v>
      </c>
      <c r="AA36" s="109" t="n">
        <v>47801</v>
      </c>
      <c r="AB36" s="110" t="n">
        <v>48559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63732</v>
      </c>
      <c r="F38" s="109" t="n">
        <v>75277</v>
      </c>
      <c r="G38" s="109" t="n">
        <v>72797</v>
      </c>
      <c r="H38" s="110" t="n">
        <v>63224</v>
      </c>
      <c r="I38" s="109" t="n">
        <v>88136</v>
      </c>
      <c r="J38" s="109" t="n">
        <v>90278</v>
      </c>
      <c r="K38" s="109" t="n">
        <v>77653</v>
      </c>
      <c r="L38" s="110" t="n">
        <v>82010</v>
      </c>
      <c r="M38" s="109" t="n">
        <v>97945</v>
      </c>
      <c r="N38" s="109" t="n">
        <v>99412</v>
      </c>
      <c r="O38" s="109" t="n">
        <v>83968</v>
      </c>
      <c r="P38" s="110" t="n">
        <v>75157</v>
      </c>
      <c r="Q38" s="109" t="n">
        <v>94819</v>
      </c>
      <c r="R38" s="109" t="n">
        <v>99600</v>
      </c>
      <c r="S38" s="109" t="n">
        <v>90587</v>
      </c>
      <c r="T38" s="110" t="n">
        <v>78511</v>
      </c>
      <c r="U38" s="109" t="n">
        <v>102365</v>
      </c>
      <c r="V38" s="109" t="n">
        <v>104929</v>
      </c>
      <c r="W38" s="109" t="n">
        <v>94976</v>
      </c>
      <c r="X38" s="110" t="n">
        <v>80237</v>
      </c>
      <c r="Y38" s="109" t="n">
        <v>100614</v>
      </c>
      <c r="Z38" s="109" t="n">
        <v>152774</v>
      </c>
      <c r="AA38" s="109" t="n">
        <v>134387</v>
      </c>
      <c r="AB38" s="110" t="n">
        <v>109598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000</v>
      </c>
      <c r="F43" s="99" t="n">
        <v>1000</v>
      </c>
      <c r="G43" s="99" t="n">
        <v>1000</v>
      </c>
      <c r="H43" s="100" t="n">
        <v>1000</v>
      </c>
      <c r="I43" s="99" t="n">
        <v>1000</v>
      </c>
      <c r="J43" s="99" t="n">
        <v>1000</v>
      </c>
      <c r="K43" s="99" t="n">
        <v>1000</v>
      </c>
      <c r="L43" s="100" t="n">
        <v>1000</v>
      </c>
      <c r="M43" s="99" t="n">
        <v>1000</v>
      </c>
      <c r="N43" s="99" t="n">
        <v>1000</v>
      </c>
      <c r="O43" s="99" t="n">
        <v>1000</v>
      </c>
      <c r="P43" s="100" t="n">
        <v>1000</v>
      </c>
      <c r="Q43" s="99" t="n">
        <v>1000</v>
      </c>
      <c r="R43" s="99" t="n">
        <v>1000</v>
      </c>
      <c r="S43" s="99" t="n">
        <v>1000</v>
      </c>
      <c r="T43" s="100" t="n">
        <v>1000</v>
      </c>
      <c r="U43" s="99" t="n">
        <v>1000</v>
      </c>
      <c r="V43" s="99" t="n">
        <v>1000</v>
      </c>
      <c r="W43" s="99" t="n">
        <v>1000</v>
      </c>
      <c r="X43" s="100" t="n">
        <v>1000</v>
      </c>
      <c r="Y43" s="99" t="n">
        <v>1000</v>
      </c>
      <c r="Z43" s="99" t="n">
        <v>1000</v>
      </c>
      <c r="AA43" s="99" t="n">
        <v>1000</v>
      </c>
      <c r="AB43" s="100" t="n">
        <v>10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15000</v>
      </c>
      <c r="M44" s="101" t="n">
        <v>15000</v>
      </c>
      <c r="N44" s="101" t="n">
        <v>15000</v>
      </c>
      <c r="O44" s="101" t="n">
        <v>15000</v>
      </c>
      <c r="P44" s="102" t="n">
        <v>15000</v>
      </c>
      <c r="Q44" s="101" t="n">
        <v>15000</v>
      </c>
      <c r="R44" s="101" t="n">
        <v>15000</v>
      </c>
      <c r="S44" s="101" t="n">
        <v>15000</v>
      </c>
      <c r="T44" s="102" t="n">
        <v>15000</v>
      </c>
      <c r="U44" s="101" t="n">
        <v>15000</v>
      </c>
      <c r="V44" s="101" t="n">
        <v>15000</v>
      </c>
      <c r="W44" s="101" t="n">
        <v>15000</v>
      </c>
      <c r="X44" s="102" t="n">
        <v>15000</v>
      </c>
      <c r="Y44" s="101" t="n">
        <v>15000</v>
      </c>
      <c r="Z44" s="101" t="n">
        <v>15000</v>
      </c>
      <c r="AA44" s="101" t="n">
        <v>15000</v>
      </c>
      <c r="AB44" s="102" t="n">
        <v>15000</v>
      </c>
    </row>
    <row r="45" customFormat="false" ht="15" hidden="false" customHeight="false" outlineLevel="0" collapsed="false">
      <c r="B45" s="98" t="s">
        <v>101</v>
      </c>
      <c r="E45" s="101" t="n">
        <v>38318</v>
      </c>
      <c r="F45" s="101" t="n">
        <v>39641</v>
      </c>
      <c r="G45" s="101" t="n">
        <v>41875</v>
      </c>
      <c r="H45" s="102" t="n">
        <v>43391</v>
      </c>
      <c r="I45" s="101" t="n">
        <v>43206</v>
      </c>
      <c r="J45" s="101" t="n">
        <v>47296</v>
      </c>
      <c r="K45" s="101" t="n">
        <v>49502</v>
      </c>
      <c r="L45" s="102" t="n">
        <v>23957</v>
      </c>
      <c r="M45" s="101" t="n">
        <v>23165</v>
      </c>
      <c r="N45" s="101" t="n">
        <v>27039</v>
      </c>
      <c r="O45" s="101" t="n">
        <v>29425</v>
      </c>
      <c r="P45" s="102" t="n">
        <v>29755</v>
      </c>
      <c r="Q45" s="101" t="n">
        <v>29521</v>
      </c>
      <c r="R45" s="101" t="n">
        <v>32835</v>
      </c>
      <c r="S45" s="101" t="n">
        <v>35443</v>
      </c>
      <c r="T45" s="102" t="n">
        <v>35547</v>
      </c>
      <c r="U45" s="101" t="n">
        <v>35849</v>
      </c>
      <c r="V45" s="101" t="n">
        <v>41514</v>
      </c>
      <c r="W45" s="101" t="n">
        <v>41825</v>
      </c>
      <c r="X45" s="102" t="n">
        <v>43883</v>
      </c>
      <c r="Y45" s="101" t="n">
        <v>41191</v>
      </c>
      <c r="Z45" s="101" t="n">
        <v>46289</v>
      </c>
      <c r="AA45" s="101" t="n">
        <v>48694</v>
      </c>
      <c r="AB45" s="102" t="n">
        <v>47432</v>
      </c>
    </row>
    <row r="46" customFormat="false" ht="15" hidden="false" customHeight="false" outlineLevel="0" collapsed="false">
      <c r="B46" s="98" t="s">
        <v>102</v>
      </c>
      <c r="E46" s="99" t="n">
        <v>-8</v>
      </c>
      <c r="F46" s="99" t="n">
        <v>-14</v>
      </c>
      <c r="G46" s="99" t="n">
        <v>-14</v>
      </c>
      <c r="H46" s="100" t="n">
        <v>-9</v>
      </c>
      <c r="I46" s="99" t="n">
        <v>7</v>
      </c>
      <c r="J46" s="99" t="n">
        <v>5</v>
      </c>
      <c r="K46" s="99" t="n">
        <v>2</v>
      </c>
      <c r="L46" s="100" t="n">
        <v>-4</v>
      </c>
      <c r="M46" s="99" t="n">
        <v>-10</v>
      </c>
      <c r="N46" s="99" t="n">
        <v>-16</v>
      </c>
      <c r="O46" s="99" t="n">
        <v>-26</v>
      </c>
      <c r="P46" s="100" t="n">
        <v>34</v>
      </c>
      <c r="Q46" s="99" t="n">
        <v>24</v>
      </c>
      <c r="R46" s="99" t="n">
        <v>-32</v>
      </c>
      <c r="S46" s="99" t="n">
        <v>-2</v>
      </c>
      <c r="T46" s="100" t="n">
        <v>60</v>
      </c>
      <c r="U46" s="99" t="n">
        <v>53</v>
      </c>
      <c r="V46" s="99" t="n">
        <v>85</v>
      </c>
      <c r="W46" s="99" t="n">
        <v>95</v>
      </c>
      <c r="X46" s="100" t="n">
        <v>104</v>
      </c>
      <c r="Y46" s="99" t="n">
        <v>255</v>
      </c>
      <c r="Z46" s="99" t="n">
        <v>152</v>
      </c>
      <c r="AA46" s="99" t="n">
        <v>294</v>
      </c>
      <c r="AB46" s="100" t="n">
        <v>314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39310</v>
      </c>
      <c r="F49" s="115" t="n">
        <v>40627</v>
      </c>
      <c r="G49" s="115" t="n">
        <v>42861</v>
      </c>
      <c r="H49" s="116" t="n">
        <v>44382</v>
      </c>
      <c r="I49" s="115" t="n">
        <v>44213</v>
      </c>
      <c r="J49" s="115" t="n">
        <v>48301</v>
      </c>
      <c r="K49" s="115" t="n">
        <v>50504</v>
      </c>
      <c r="L49" s="116" t="n">
        <v>39953</v>
      </c>
      <c r="M49" s="115" t="n">
        <v>39155</v>
      </c>
      <c r="N49" s="115" t="n">
        <v>43023</v>
      </c>
      <c r="O49" s="115" t="n">
        <v>45399</v>
      </c>
      <c r="P49" s="116" t="n">
        <v>45789</v>
      </c>
      <c r="Q49" s="115" t="n">
        <v>45545</v>
      </c>
      <c r="R49" s="115" t="n">
        <v>48803</v>
      </c>
      <c r="S49" s="115" t="n">
        <v>51441</v>
      </c>
      <c r="T49" s="116" t="n">
        <v>51607</v>
      </c>
      <c r="U49" s="115" t="n">
        <v>51902</v>
      </c>
      <c r="V49" s="115" t="n">
        <v>57599</v>
      </c>
      <c r="W49" s="115" t="n">
        <v>57920</v>
      </c>
      <c r="X49" s="116" t="n">
        <v>59987</v>
      </c>
      <c r="Y49" s="115" t="n">
        <v>57446</v>
      </c>
      <c r="Z49" s="115" t="n">
        <v>62441</v>
      </c>
      <c r="AA49" s="115" t="n">
        <v>64988</v>
      </c>
      <c r="AB49" s="116" t="n">
        <v>63746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03042</v>
      </c>
      <c r="F51" s="112" t="n">
        <v>115904</v>
      </c>
      <c r="G51" s="112" t="n">
        <v>115658</v>
      </c>
      <c r="H51" s="118" t="n">
        <v>107606</v>
      </c>
      <c r="I51" s="112" t="n">
        <v>132349</v>
      </c>
      <c r="J51" s="112" t="n">
        <v>138579</v>
      </c>
      <c r="K51" s="112" t="n">
        <v>128157</v>
      </c>
      <c r="L51" s="118" t="n">
        <v>121963</v>
      </c>
      <c r="M51" s="112" t="n">
        <v>137100</v>
      </c>
      <c r="N51" s="112" t="n">
        <v>142435</v>
      </c>
      <c r="O51" s="112" t="n">
        <v>129367</v>
      </c>
      <c r="P51" s="118" t="n">
        <v>120946</v>
      </c>
      <c r="Q51" s="112" t="n">
        <v>140364</v>
      </c>
      <c r="R51" s="112" t="n">
        <v>148403</v>
      </c>
      <c r="S51" s="112" t="n">
        <v>142028</v>
      </c>
      <c r="T51" s="118" t="n">
        <v>130118</v>
      </c>
      <c r="U51" s="112" t="n">
        <v>154267</v>
      </c>
      <c r="V51" s="112" t="n">
        <v>162528</v>
      </c>
      <c r="W51" s="112" t="n">
        <v>152896</v>
      </c>
      <c r="X51" s="118" t="n">
        <v>140224</v>
      </c>
      <c r="Y51" s="112" t="n">
        <v>158060</v>
      </c>
      <c r="Z51" s="112" t="n">
        <v>215215</v>
      </c>
      <c r="AA51" s="112" t="n">
        <v>199375</v>
      </c>
      <c r="AB51" s="118" t="n">
        <v>173344</v>
      </c>
    </row>
    <row r="52" customFormat="false" ht="15" hidden="false" customHeight="false" outlineLevel="0" collapsed="false">
      <c r="E52" s="119" t="s">
        <v>107</v>
      </c>
      <c r="F52" s="119" t="s">
        <v>108</v>
      </c>
      <c r="G52" s="119" t="s">
        <v>107</v>
      </c>
      <c r="H52" s="119" t="s">
        <v>108</v>
      </c>
      <c r="I52" s="119" t="s">
        <v>107</v>
      </c>
      <c r="J52" s="119" t="s">
        <v>108</v>
      </c>
      <c r="K52" s="119" t="s">
        <v>107</v>
      </c>
      <c r="L52" s="119" t="s">
        <v>108</v>
      </c>
      <c r="M52" s="119" t="s">
        <v>107</v>
      </c>
      <c r="N52" s="119" t="s">
        <v>107</v>
      </c>
      <c r="O52" s="119" t="s">
        <v>108</v>
      </c>
      <c r="P52" s="119" t="s">
        <v>108</v>
      </c>
      <c r="Q52" s="119" t="s">
        <v>107</v>
      </c>
      <c r="R52" s="119" t="s">
        <v>108</v>
      </c>
      <c r="S52" s="119" t="s">
        <v>108</v>
      </c>
      <c r="T52" s="119" t="s">
        <v>107</v>
      </c>
      <c r="U52" s="119" t="s">
        <v>108</v>
      </c>
      <c r="V52" s="119" t="s">
        <v>108</v>
      </c>
      <c r="W52" s="119" t="s">
        <v>107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-3905</v>
      </c>
      <c r="F54" s="99" t="n">
        <v>-4219</v>
      </c>
      <c r="G54" s="99" t="n">
        <v>-3809</v>
      </c>
      <c r="H54" s="99" t="n">
        <v>1557</v>
      </c>
      <c r="I54" s="99" t="n">
        <v>-3717</v>
      </c>
      <c r="J54" s="99" t="n">
        <v>-1687</v>
      </c>
      <c r="K54" s="99" t="n">
        <v>-2210</v>
      </c>
      <c r="L54" s="99" t="n">
        <v>1532</v>
      </c>
      <c r="M54" s="99" t="n">
        <v>1119</v>
      </c>
      <c r="N54" s="99" t="n">
        <v>1949</v>
      </c>
      <c r="O54" s="99" t="n">
        <v>2633</v>
      </c>
      <c r="P54" s="99" t="n">
        <v>1463</v>
      </c>
      <c r="Q54" s="99" t="n">
        <v>1005</v>
      </c>
      <c r="R54" s="99" t="n">
        <v>1382</v>
      </c>
      <c r="S54" s="99" t="n">
        <v>1285</v>
      </c>
      <c r="T54" s="99" t="n">
        <v>7728</v>
      </c>
      <c r="U54" s="99" t="n">
        <v>6331</v>
      </c>
      <c r="V54" s="99" t="n">
        <v>4209</v>
      </c>
      <c r="W54" s="99" t="n">
        <v>3010</v>
      </c>
      <c r="X54" s="99" t="n">
        <v>1663</v>
      </c>
      <c r="Y54" s="99" t="n">
        <v>674</v>
      </c>
      <c r="Z54" s="99" t="n">
        <v>11306</v>
      </c>
      <c r="AA54" s="99" t="n">
        <v>5015</v>
      </c>
      <c r="AB54" s="99" t="n">
        <v>482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8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30616</v>
      </c>
      <c r="F57" s="99" t="n">
        <v>40697</v>
      </c>
      <c r="G57" s="99" t="n">
        <v>36834</v>
      </c>
      <c r="H57" s="99" t="n">
        <v>26843</v>
      </c>
      <c r="I57" s="99" t="n">
        <v>40021</v>
      </c>
      <c r="J57" s="99" t="n">
        <v>46032</v>
      </c>
      <c r="K57" s="99" t="n">
        <v>39381</v>
      </c>
      <c r="L57" s="99" t="n">
        <v>28806</v>
      </c>
      <c r="M57" s="99" t="n">
        <v>37939</v>
      </c>
      <c r="N57" s="99" t="n">
        <v>45867</v>
      </c>
      <c r="O57" s="99" t="n">
        <v>37650</v>
      </c>
      <c r="P57" s="99" t="n">
        <v>30424</v>
      </c>
      <c r="Q57" s="99" t="n">
        <v>37086</v>
      </c>
      <c r="R57" s="99" t="n">
        <v>45412</v>
      </c>
      <c r="S57" s="99" t="n">
        <v>40605</v>
      </c>
      <c r="T57" s="99" t="n">
        <v>33198</v>
      </c>
      <c r="U57" s="99" t="n">
        <v>42508</v>
      </c>
      <c r="V57" s="99" t="n">
        <v>51535</v>
      </c>
      <c r="W57" s="99" t="n">
        <v>45302</v>
      </c>
      <c r="X57" s="99" t="n">
        <v>33725</v>
      </c>
      <c r="Y57" s="99" t="n">
        <v>40919</v>
      </c>
      <c r="Z57" s="99" t="n">
        <v>65165</v>
      </c>
      <c r="AA57" s="99" t="n">
        <v>59536</v>
      </c>
      <c r="AB57" s="99" t="n">
        <v>48724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1000</v>
      </c>
      <c r="F62" s="99" t="n">
        <v>1171</v>
      </c>
      <c r="G62" s="99" t="n">
        <v>1376</v>
      </c>
      <c r="H62" s="99" t="n">
        <v>1079</v>
      </c>
      <c r="I62" s="99" t="n">
        <v>1355</v>
      </c>
      <c r="J62" s="99" t="n">
        <v>1451</v>
      </c>
      <c r="K62" s="99" t="n">
        <v>1484</v>
      </c>
      <c r="L62" s="99" t="n">
        <v>1285</v>
      </c>
      <c r="M62" s="99" t="n">
        <v>1398</v>
      </c>
      <c r="N62" s="99" t="n">
        <v>1335</v>
      </c>
      <c r="O62" s="99" t="n">
        <v>1330</v>
      </c>
      <c r="P62" s="99" t="n">
        <v>1108</v>
      </c>
      <c r="Q62" s="99" t="n">
        <v>1046</v>
      </c>
      <c r="R62" s="99" t="n">
        <v>1039</v>
      </c>
      <c r="S62" s="99" t="n">
        <v>1065</v>
      </c>
      <c r="T62" s="99" t="n">
        <v>995</v>
      </c>
      <c r="U62" s="99" t="n">
        <v>1115</v>
      </c>
      <c r="V62" s="99" t="n">
        <v>930</v>
      </c>
      <c r="W62" s="99" t="n">
        <v>875</v>
      </c>
      <c r="X62" s="99" t="n">
        <v>776</v>
      </c>
      <c r="Y62" s="99" t="n">
        <v>830</v>
      </c>
      <c r="Z62" s="99" t="n">
        <v>1595</v>
      </c>
      <c r="AA62" s="99" t="n">
        <v>1646</v>
      </c>
      <c r="AB62" s="99" t="n">
        <v>1003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3151</v>
      </c>
      <c r="F63" s="99" t="n">
        <v>3497</v>
      </c>
      <c r="G63" s="99" t="n">
        <v>3912</v>
      </c>
      <c r="H63" s="99" t="n">
        <v>2936</v>
      </c>
      <c r="I63" s="99" t="n">
        <v>2410</v>
      </c>
      <c r="J63" s="99" t="n">
        <v>3802</v>
      </c>
      <c r="K63" s="99" t="n">
        <v>3697</v>
      </c>
      <c r="L63" s="99" t="n">
        <v>3234</v>
      </c>
      <c r="M63" s="99" t="n">
        <v>1812</v>
      </c>
      <c r="N63" s="99" t="n">
        <v>2909</v>
      </c>
      <c r="O63" s="99" t="n">
        <v>2759</v>
      </c>
      <c r="P63" s="99" t="n">
        <v>2288</v>
      </c>
      <c r="Q63" s="99" t="n">
        <v>1646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0</v>
      </c>
      <c r="AA63" s="99" t="n">
        <v>0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476</v>
      </c>
      <c r="F64" s="99" t="n">
        <v>927</v>
      </c>
      <c r="G64" s="99" t="n">
        <v>3316</v>
      </c>
      <c r="H64" s="99" t="n">
        <v>1021</v>
      </c>
      <c r="I64" s="99" t="n">
        <v>3109</v>
      </c>
      <c r="J64" s="99" t="n">
        <v>3291</v>
      </c>
      <c r="K64" s="99" t="n">
        <v>2882</v>
      </c>
      <c r="L64" s="99" t="n">
        <v>2778</v>
      </c>
      <c r="M64" s="99" t="n">
        <v>2782</v>
      </c>
      <c r="N64" s="99" t="n">
        <v>3963</v>
      </c>
      <c r="O64" s="99" t="n">
        <v>2662</v>
      </c>
      <c r="P64" s="99" t="n">
        <v>4672</v>
      </c>
      <c r="Q64" s="99" t="n">
        <v>4865</v>
      </c>
      <c r="R64" s="99" t="n">
        <v>5132</v>
      </c>
      <c r="S64" s="99" t="n">
        <v>5944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2516</v>
      </c>
      <c r="N65" s="99" t="n">
        <v>973</v>
      </c>
      <c r="O65" s="99" t="n">
        <v>973</v>
      </c>
      <c r="P65" s="99" t="n">
        <v>0</v>
      </c>
      <c r="Q65" s="99" t="n">
        <v>621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973</v>
      </c>
      <c r="M66" s="99" t="n">
        <v>0</v>
      </c>
      <c r="N66" s="99" t="n">
        <v>0</v>
      </c>
      <c r="O66" s="99" t="n">
        <v>0</v>
      </c>
      <c r="P66" s="99" t="n">
        <v>621</v>
      </c>
      <c r="Q66" s="99" t="n">
        <v>0</v>
      </c>
      <c r="R66" s="99" t="n">
        <v>621</v>
      </c>
      <c r="S66" s="99" t="n">
        <v>621</v>
      </c>
      <c r="T66" s="99" t="n">
        <v>517</v>
      </c>
      <c r="U66" s="99" t="n">
        <v>517</v>
      </c>
      <c r="V66" s="99" t="n">
        <v>517</v>
      </c>
      <c r="W66" s="99" t="n">
        <v>517</v>
      </c>
      <c r="X66" s="99" t="n">
        <v>734</v>
      </c>
      <c r="Y66" s="99" t="n">
        <v>2632</v>
      </c>
      <c r="Z66" s="99" t="n">
        <v>734</v>
      </c>
      <c r="AA66" s="99" t="n">
        <v>2563</v>
      </c>
      <c r="AB66" s="99" t="n">
        <v>2279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42333</v>
      </c>
      <c r="F67" s="99" t="n">
        <v>44147</v>
      </c>
      <c r="G67" s="99" t="n">
        <v>44432</v>
      </c>
      <c r="H67" s="99" t="n">
        <v>42954</v>
      </c>
      <c r="I67" s="99" t="n">
        <v>53151</v>
      </c>
      <c r="J67" s="99" t="n">
        <v>49638</v>
      </c>
      <c r="K67" s="99" t="n">
        <v>47056</v>
      </c>
      <c r="L67" s="99" t="n">
        <v>48621</v>
      </c>
      <c r="M67" s="99" t="n">
        <v>54701</v>
      </c>
      <c r="N67" s="99" t="n">
        <v>50643</v>
      </c>
      <c r="O67" s="99" t="n">
        <v>47314</v>
      </c>
      <c r="P67" s="99" t="n">
        <v>45409</v>
      </c>
      <c r="Q67" s="99" t="n">
        <v>57161</v>
      </c>
      <c r="R67" s="99" t="n">
        <v>52581</v>
      </c>
      <c r="S67" s="99" t="n">
        <v>50643</v>
      </c>
      <c r="T67" s="99" t="n">
        <v>45740</v>
      </c>
      <c r="U67" s="99" t="n">
        <v>58717</v>
      </c>
      <c r="V67" s="99" t="n">
        <v>59764</v>
      </c>
      <c r="W67" s="99" t="n">
        <v>57472</v>
      </c>
      <c r="X67" s="99" t="n">
        <v>57967</v>
      </c>
      <c r="Y67" s="99" t="n">
        <v>67043</v>
      </c>
      <c r="Z67" s="99" t="n">
        <v>72819</v>
      </c>
      <c r="AA67" s="99" t="n">
        <v>68008</v>
      </c>
      <c r="AB67" s="99" t="n">
        <v>61783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409</v>
      </c>
      <c r="F68" s="99" t="n">
        <v>316</v>
      </c>
      <c r="G68" s="99" t="n">
        <v>278</v>
      </c>
      <c r="H68" s="99" t="n">
        <v>800</v>
      </c>
      <c r="I68" s="99" t="n">
        <v>781</v>
      </c>
      <c r="J68" s="99" t="n">
        <v>513</v>
      </c>
      <c r="K68" s="99" t="n">
        <v>797</v>
      </c>
      <c r="L68" s="99" t="n">
        <v>627</v>
      </c>
      <c r="M68" s="99" t="n">
        <v>806</v>
      </c>
      <c r="N68" s="99" t="n">
        <v>575</v>
      </c>
      <c r="O68" s="99" t="n">
        <v>462</v>
      </c>
      <c r="P68" s="99" t="n">
        <v>715</v>
      </c>
      <c r="Q68" s="99" t="n">
        <v>876</v>
      </c>
      <c r="R68" s="99" t="n">
        <v>581</v>
      </c>
      <c r="S68" s="99" t="n">
        <v>840</v>
      </c>
      <c r="T68" s="99" t="n">
        <v>837</v>
      </c>
      <c r="U68" s="99" t="n">
        <v>756</v>
      </c>
      <c r="V68" s="99" t="n">
        <v>570</v>
      </c>
      <c r="W68" s="99" t="n">
        <v>641</v>
      </c>
      <c r="X68" s="99" t="n">
        <v>721</v>
      </c>
      <c r="Y68" s="99" t="n">
        <v>719</v>
      </c>
      <c r="Z68" s="99" t="n">
        <v>502</v>
      </c>
      <c r="AA68" s="99" t="n">
        <v>522</v>
      </c>
      <c r="AB68" s="99" t="n">
        <v>668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2507</v>
      </c>
      <c r="S69" s="99" t="n">
        <v>2232</v>
      </c>
      <c r="T69" s="99" t="n">
        <v>2504</v>
      </c>
      <c r="U69" s="99" t="n">
        <v>1633</v>
      </c>
      <c r="V69" s="99" t="n">
        <v>2141</v>
      </c>
      <c r="W69" s="99" t="n">
        <v>2206</v>
      </c>
      <c r="X69" s="99" t="n">
        <v>3018</v>
      </c>
      <c r="Y69" s="99" t="n">
        <v>2295</v>
      </c>
      <c r="Z69" s="99" t="n">
        <v>6456</v>
      </c>
      <c r="AA69" s="99" t="n">
        <v>5560</v>
      </c>
      <c r="AB69" s="99" t="n">
        <v>5411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36</v>
      </c>
      <c r="I70" s="99" t="n">
        <v>0</v>
      </c>
      <c r="J70" s="99" t="n">
        <v>0</v>
      </c>
      <c r="K70" s="99" t="n">
        <v>0</v>
      </c>
      <c r="L70" s="99" t="n">
        <v>35</v>
      </c>
      <c r="M70" s="99" t="n">
        <v>0</v>
      </c>
      <c r="N70" s="99" t="n">
        <v>0</v>
      </c>
      <c r="O70" s="99" t="n">
        <v>0</v>
      </c>
      <c r="P70" s="99" t="n">
        <v>1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365</v>
      </c>
      <c r="S74" s="99" t="n">
        <v>342</v>
      </c>
      <c r="T74" s="99" t="n">
        <v>622</v>
      </c>
      <c r="U74" s="99" t="n">
        <v>622</v>
      </c>
      <c r="V74" s="99" t="n">
        <v>622</v>
      </c>
      <c r="W74" s="99" t="n">
        <v>622</v>
      </c>
      <c r="X74" s="99" t="n">
        <v>689</v>
      </c>
      <c r="Y74" s="99" t="n">
        <v>689</v>
      </c>
      <c r="Z74" s="99" t="n">
        <v>689</v>
      </c>
      <c r="AA74" s="99" t="n">
        <v>689</v>
      </c>
      <c r="AB74" s="99" t="n">
        <v>665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12856</v>
      </c>
      <c r="F75" s="99" t="n">
        <v>13342</v>
      </c>
      <c r="G75" s="99" t="n">
        <v>13608</v>
      </c>
      <c r="H75" s="99" t="n">
        <v>19131</v>
      </c>
      <c r="I75" s="99" t="n">
        <v>20689</v>
      </c>
      <c r="J75" s="99" t="n">
        <v>21020</v>
      </c>
      <c r="K75" s="99" t="n">
        <v>21484</v>
      </c>
      <c r="L75" s="99" t="n">
        <v>20541</v>
      </c>
      <c r="M75" s="99" t="n">
        <v>22240</v>
      </c>
      <c r="N75" s="99" t="n">
        <v>22672</v>
      </c>
      <c r="O75" s="99" t="n">
        <v>22813</v>
      </c>
      <c r="P75" s="99" t="n">
        <v>21226</v>
      </c>
      <c r="Q75" s="99" t="n">
        <v>21300</v>
      </c>
      <c r="R75" s="99" t="n">
        <v>24187</v>
      </c>
      <c r="S75" s="99" t="n">
        <v>24122</v>
      </c>
      <c r="T75" s="99" t="n">
        <v>24515</v>
      </c>
      <c r="U75" s="99" t="n">
        <v>24674</v>
      </c>
      <c r="V75" s="99" t="n">
        <v>24718</v>
      </c>
      <c r="W75" s="99" t="n">
        <v>25105</v>
      </c>
      <c r="X75" s="99" t="n">
        <v>22977</v>
      </c>
      <c r="Y75" s="99" t="n">
        <v>23086</v>
      </c>
      <c r="Z75" s="99" t="n">
        <v>27928</v>
      </c>
      <c r="AA75" s="99" t="n">
        <v>26592</v>
      </c>
      <c r="AB75" s="99" t="n">
        <v>21909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7288</v>
      </c>
      <c r="F76" s="99" t="n">
        <v>7460</v>
      </c>
      <c r="G76" s="99" t="n">
        <v>7818</v>
      </c>
      <c r="H76" s="99" t="n">
        <v>859</v>
      </c>
      <c r="I76" s="99" t="n">
        <v>915</v>
      </c>
      <c r="J76" s="99" t="n">
        <v>915</v>
      </c>
      <c r="K76" s="99" t="n">
        <v>921</v>
      </c>
      <c r="L76" s="99" t="n">
        <v>1517</v>
      </c>
      <c r="M76" s="99" t="n">
        <v>1517</v>
      </c>
      <c r="N76" s="99" t="n">
        <v>1781</v>
      </c>
      <c r="O76" s="99" t="n">
        <v>1847</v>
      </c>
      <c r="P76" s="99" t="n">
        <v>1572</v>
      </c>
      <c r="Q76" s="99" t="n">
        <v>1580</v>
      </c>
      <c r="R76" s="99" t="n">
        <v>1700</v>
      </c>
      <c r="S76" s="99" t="n">
        <v>1904</v>
      </c>
      <c r="T76" s="99" t="n">
        <v>1927</v>
      </c>
      <c r="U76" s="99" t="n">
        <v>1955</v>
      </c>
      <c r="V76" s="99" t="n">
        <v>1951</v>
      </c>
      <c r="W76" s="99" t="n">
        <v>1920</v>
      </c>
      <c r="X76" s="99" t="n">
        <v>2342</v>
      </c>
      <c r="Y76" s="99" t="n">
        <v>2498</v>
      </c>
      <c r="Z76" s="99" t="n">
        <v>3698</v>
      </c>
      <c r="AA76" s="99" t="n">
        <v>3817</v>
      </c>
      <c r="AB76" s="99" t="n">
        <v>3403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17305</v>
      </c>
      <c r="F77" s="99" t="n">
        <v>17795</v>
      </c>
      <c r="G77" s="99" t="n">
        <v>18434</v>
      </c>
      <c r="H77" s="99" t="n">
        <v>18518</v>
      </c>
      <c r="I77" s="99" t="n">
        <v>19595</v>
      </c>
      <c r="J77" s="99" t="n">
        <v>20420</v>
      </c>
      <c r="K77" s="99" t="n">
        <v>20559</v>
      </c>
      <c r="L77" s="99" t="n">
        <v>20438</v>
      </c>
      <c r="M77" s="99" t="n">
        <v>20438</v>
      </c>
      <c r="N77" s="99" t="n">
        <v>20851</v>
      </c>
      <c r="O77" s="99" t="n">
        <v>20980</v>
      </c>
      <c r="P77" s="99" t="n">
        <v>22984</v>
      </c>
      <c r="Q77" s="99" t="n">
        <v>24987</v>
      </c>
      <c r="R77" s="99" t="n">
        <v>25198</v>
      </c>
      <c r="S77" s="99" t="n">
        <v>26005</v>
      </c>
      <c r="T77" s="99" t="n">
        <v>25838</v>
      </c>
      <c r="U77" s="99" t="n">
        <v>28222</v>
      </c>
      <c r="V77" s="99" t="n">
        <v>27729</v>
      </c>
      <c r="W77" s="99" t="n">
        <v>27978</v>
      </c>
      <c r="X77" s="99" t="n">
        <v>28211</v>
      </c>
      <c r="Y77" s="99" t="n">
        <v>29757</v>
      </c>
      <c r="Z77" s="99" t="n">
        <v>35708</v>
      </c>
      <c r="AA77" s="99" t="n">
        <v>33218</v>
      </c>
      <c r="AB77" s="99" t="n">
        <v>34546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1414</v>
      </c>
      <c r="F78" s="99" t="n">
        <v>1683</v>
      </c>
      <c r="G78" s="99" t="n">
        <v>1745</v>
      </c>
      <c r="H78" s="99" t="n">
        <v>1539</v>
      </c>
      <c r="I78" s="99" t="n">
        <v>1626</v>
      </c>
      <c r="J78" s="99" t="n">
        <v>1626</v>
      </c>
      <c r="K78" s="99" t="n">
        <v>1637</v>
      </c>
      <c r="L78" s="99" t="n">
        <v>1895</v>
      </c>
      <c r="M78" s="99" t="n">
        <v>1895</v>
      </c>
      <c r="N78" s="99" t="n">
        <v>1934</v>
      </c>
      <c r="O78" s="99" t="n">
        <v>1940</v>
      </c>
      <c r="P78" s="99" t="n">
        <v>2343</v>
      </c>
      <c r="Q78" s="99" t="n">
        <v>2350</v>
      </c>
      <c r="R78" s="99" t="n">
        <v>2780</v>
      </c>
      <c r="S78" s="99" t="n">
        <v>2729</v>
      </c>
      <c r="T78" s="99" t="n">
        <v>2834</v>
      </c>
      <c r="U78" s="99" t="n">
        <v>3071</v>
      </c>
      <c r="V78" s="99" t="n">
        <v>3136</v>
      </c>
      <c r="W78" s="99" t="n">
        <v>3188</v>
      </c>
      <c r="X78" s="99" t="n">
        <v>3200</v>
      </c>
      <c r="Y78" s="99" t="n">
        <v>3373</v>
      </c>
      <c r="Z78" s="99" t="n">
        <v>3569</v>
      </c>
      <c r="AA78" s="99" t="n">
        <v>3472</v>
      </c>
      <c r="AB78" s="99" t="n">
        <v>348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4606</v>
      </c>
      <c r="F79" s="99" t="n">
        <v>4569</v>
      </c>
      <c r="G79" s="99" t="n">
        <v>4733</v>
      </c>
      <c r="H79" s="99" t="n">
        <v>6621</v>
      </c>
      <c r="I79" s="99" t="n">
        <v>7006</v>
      </c>
      <c r="J79" s="99" t="n">
        <v>7006</v>
      </c>
      <c r="K79" s="99" t="n">
        <v>7053</v>
      </c>
      <c r="L79" s="99" t="n">
        <v>7544</v>
      </c>
      <c r="M79" s="99" t="n">
        <v>7545</v>
      </c>
      <c r="N79" s="99" t="n">
        <v>7662</v>
      </c>
      <c r="O79" s="99" t="n">
        <v>7710</v>
      </c>
      <c r="P79" s="99" t="n">
        <v>8563</v>
      </c>
      <c r="Q79" s="99" t="n">
        <v>8570</v>
      </c>
      <c r="R79" s="99" t="n">
        <v>8423</v>
      </c>
      <c r="S79" s="99" t="n">
        <v>8457</v>
      </c>
      <c r="T79" s="99" t="n">
        <v>8508</v>
      </c>
      <c r="U79" s="99" t="n">
        <v>8790</v>
      </c>
      <c r="V79" s="99" t="n">
        <v>9659</v>
      </c>
      <c r="W79" s="99" t="n">
        <v>9732</v>
      </c>
      <c r="X79" s="99" t="n">
        <v>10177</v>
      </c>
      <c r="Y79" s="99" t="n">
        <v>10260</v>
      </c>
      <c r="Z79" s="99" t="n">
        <v>10545</v>
      </c>
      <c r="AA79" s="99" t="n">
        <v>11168</v>
      </c>
      <c r="AB79" s="99" t="n">
        <v>11616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7809</v>
      </c>
      <c r="F80" s="99" t="n">
        <v>7808</v>
      </c>
      <c r="G80" s="99" t="n">
        <v>7605</v>
      </c>
      <c r="H80" s="99" t="n">
        <v>7685</v>
      </c>
      <c r="I80" s="99" t="n">
        <v>7870</v>
      </c>
      <c r="J80" s="99" t="n">
        <v>7915</v>
      </c>
      <c r="K80" s="99" t="n">
        <v>7931</v>
      </c>
      <c r="L80" s="99" t="n">
        <v>7904</v>
      </c>
      <c r="M80" s="99" t="n">
        <v>7904</v>
      </c>
      <c r="N80" s="99" t="n">
        <v>7904</v>
      </c>
      <c r="O80" s="99" t="n">
        <v>7904</v>
      </c>
      <c r="P80" s="99" t="n">
        <v>7887</v>
      </c>
      <c r="Q80" s="99" t="n">
        <v>7888</v>
      </c>
      <c r="R80" s="99" t="n">
        <v>8664</v>
      </c>
      <c r="S80" s="99" t="n">
        <v>8608</v>
      </c>
      <c r="T80" s="99" t="n">
        <v>8610</v>
      </c>
      <c r="U80" s="99" t="n">
        <v>8602</v>
      </c>
      <c r="V80" s="99" t="n">
        <v>8193</v>
      </c>
      <c r="W80" s="99" t="n">
        <v>8169</v>
      </c>
      <c r="X80" s="99" t="n">
        <v>7362</v>
      </c>
      <c r="Y80" s="99" t="n">
        <v>7484</v>
      </c>
      <c r="Z80" s="99" t="n">
        <v>10080</v>
      </c>
      <c r="AA80" s="99" t="n">
        <v>10440</v>
      </c>
      <c r="AB80" s="99" t="n">
        <v>7736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6244</v>
      </c>
      <c r="F82" s="99" t="n">
        <v>6404</v>
      </c>
      <c r="G82" s="99" t="n">
        <v>6648</v>
      </c>
      <c r="H82" s="99" t="n">
        <v>6738</v>
      </c>
      <c r="I82" s="99" t="n">
        <v>6902</v>
      </c>
      <c r="J82" s="99" t="n">
        <v>7105</v>
      </c>
      <c r="K82" s="99" t="n">
        <v>7428</v>
      </c>
      <c r="L82" s="99" t="n">
        <v>7701</v>
      </c>
      <c r="M82" s="99" t="n">
        <v>7978</v>
      </c>
      <c r="N82" s="99" t="n">
        <v>8244</v>
      </c>
      <c r="O82" s="99" t="n">
        <v>8503</v>
      </c>
      <c r="P82" s="99" t="n">
        <v>8712</v>
      </c>
      <c r="Q82" s="99" t="n">
        <v>8720</v>
      </c>
      <c r="R82" s="99" t="n">
        <v>9160</v>
      </c>
      <c r="S82" s="99" t="n">
        <v>9389</v>
      </c>
      <c r="T82" s="99" t="n">
        <v>9635</v>
      </c>
      <c r="U82" s="99" t="n">
        <v>9881</v>
      </c>
      <c r="V82" s="99" t="n">
        <v>9547</v>
      </c>
      <c r="W82" s="99" t="n">
        <v>9786</v>
      </c>
      <c r="X82" s="99" t="n">
        <v>8705</v>
      </c>
      <c r="Y82" s="99" t="n">
        <v>8621</v>
      </c>
      <c r="Z82" s="99" t="n">
        <v>9595</v>
      </c>
      <c r="AA82" s="99" t="n">
        <v>8627</v>
      </c>
      <c r="AB82" s="99" t="n">
        <v>6679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203</v>
      </c>
      <c r="F83" s="99" t="n">
        <v>228</v>
      </c>
      <c r="G83" s="99" t="n">
        <v>245</v>
      </c>
      <c r="H83" s="99" t="n">
        <v>228</v>
      </c>
      <c r="I83" s="99" t="n">
        <v>238</v>
      </c>
      <c r="J83" s="99" t="n">
        <v>245</v>
      </c>
      <c r="K83" s="99" t="n">
        <v>465</v>
      </c>
      <c r="L83" s="99" t="n">
        <v>322</v>
      </c>
      <c r="M83" s="99" t="n">
        <v>334</v>
      </c>
      <c r="N83" s="99" t="n">
        <v>351</v>
      </c>
      <c r="O83" s="99" t="n">
        <v>367</v>
      </c>
      <c r="P83" s="99" t="n">
        <v>582</v>
      </c>
      <c r="Q83" s="99" t="n">
        <v>600</v>
      </c>
      <c r="R83" s="99" t="n">
        <v>748</v>
      </c>
      <c r="S83" s="99" t="n">
        <v>835</v>
      </c>
      <c r="T83" s="99" t="n">
        <v>888</v>
      </c>
      <c r="U83" s="99" t="n">
        <v>961</v>
      </c>
      <c r="V83" s="99" t="n">
        <v>1052</v>
      </c>
      <c r="W83" s="99" t="n">
        <v>1093</v>
      </c>
      <c r="X83" s="99" t="n">
        <v>1204</v>
      </c>
      <c r="Y83" s="99" t="n">
        <v>865</v>
      </c>
      <c r="Z83" s="99" t="n">
        <v>1003</v>
      </c>
      <c r="AA83" s="99" t="n">
        <v>1030</v>
      </c>
      <c r="AB83" s="99" t="n">
        <v>1138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12292</v>
      </c>
      <c r="F84" s="99" t="n">
        <v>12612</v>
      </c>
      <c r="G84" s="99" t="n">
        <v>13092</v>
      </c>
      <c r="H84" s="99" t="n">
        <v>13028</v>
      </c>
      <c r="I84" s="99" t="n">
        <v>13343</v>
      </c>
      <c r="J84" s="99" t="n">
        <v>13736</v>
      </c>
      <c r="K84" s="99" t="n">
        <v>14176</v>
      </c>
      <c r="L84" s="99" t="n">
        <v>14155</v>
      </c>
      <c r="M84" s="99" t="n">
        <v>14663</v>
      </c>
      <c r="N84" s="99" t="n">
        <v>15155</v>
      </c>
      <c r="O84" s="99" t="n">
        <v>15637</v>
      </c>
      <c r="P84" s="99" t="n">
        <v>15481</v>
      </c>
      <c r="Q84" s="99" t="n">
        <v>16039</v>
      </c>
      <c r="R84" s="99" t="n">
        <v>15830</v>
      </c>
      <c r="S84" s="99" t="n">
        <v>16255</v>
      </c>
      <c r="T84" s="99" t="n">
        <v>16554</v>
      </c>
      <c r="U84" s="99" t="n">
        <v>16960</v>
      </c>
      <c r="V84" s="99" t="n">
        <v>17474</v>
      </c>
      <c r="W84" s="99" t="n">
        <v>17819</v>
      </c>
      <c r="X84" s="99" t="n">
        <v>18430</v>
      </c>
      <c r="Y84" s="99" t="n">
        <v>18996</v>
      </c>
      <c r="Z84" s="99" t="n">
        <v>21428</v>
      </c>
      <c r="AA84" s="99" t="n">
        <v>20201</v>
      </c>
      <c r="AB84" s="99" t="n">
        <v>2096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1098</v>
      </c>
      <c r="F85" s="99" t="n">
        <v>1122</v>
      </c>
      <c r="G85" s="99" t="n">
        <v>1163</v>
      </c>
      <c r="H85" s="99" t="n">
        <v>1118</v>
      </c>
      <c r="I85" s="99" t="n">
        <v>1145</v>
      </c>
      <c r="J85" s="99" t="n">
        <v>1179</v>
      </c>
      <c r="K85" s="99" t="n">
        <v>1234</v>
      </c>
      <c r="L85" s="99" t="n">
        <v>1193</v>
      </c>
      <c r="M85" s="99" t="n">
        <v>1236</v>
      </c>
      <c r="N85" s="99" t="n">
        <v>1276</v>
      </c>
      <c r="O85" s="99" t="n">
        <v>1317</v>
      </c>
      <c r="P85" s="99" t="n">
        <v>1322</v>
      </c>
      <c r="Q85" s="99" t="n">
        <v>1400</v>
      </c>
      <c r="R85" s="99" t="n">
        <v>1399</v>
      </c>
      <c r="S85" s="99" t="n">
        <v>1406</v>
      </c>
      <c r="T85" s="99" t="n">
        <v>1458</v>
      </c>
      <c r="U85" s="99" t="n">
        <v>1534</v>
      </c>
      <c r="V85" s="99" t="n">
        <v>1559</v>
      </c>
      <c r="W85" s="99" t="n">
        <v>1633</v>
      </c>
      <c r="X85" s="99" t="n">
        <v>1677</v>
      </c>
      <c r="Y85" s="99" t="n">
        <v>1763</v>
      </c>
      <c r="Z85" s="99" t="n">
        <v>1841</v>
      </c>
      <c r="AA85" s="99" t="n">
        <v>1858</v>
      </c>
      <c r="AB85" s="99" t="n">
        <v>1912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3485</v>
      </c>
      <c r="F86" s="99" t="n">
        <v>3571</v>
      </c>
      <c r="G86" s="99" t="n">
        <v>3705</v>
      </c>
      <c r="H86" s="99" t="n">
        <v>3842</v>
      </c>
      <c r="I86" s="99" t="n">
        <v>3934</v>
      </c>
      <c r="J86" s="99" t="n">
        <v>4050</v>
      </c>
      <c r="K86" s="99" t="n">
        <v>4238</v>
      </c>
      <c r="L86" s="99" t="n">
        <v>5008</v>
      </c>
      <c r="M86" s="99" t="n">
        <v>5188</v>
      </c>
      <c r="N86" s="99" t="n">
        <v>5360</v>
      </c>
      <c r="O86" s="99" t="n">
        <v>5531</v>
      </c>
      <c r="P86" s="99" t="n">
        <v>6153</v>
      </c>
      <c r="Q86" s="99" t="n">
        <v>6200</v>
      </c>
      <c r="R86" s="99" t="n">
        <v>6871</v>
      </c>
      <c r="S86" s="99" t="n">
        <v>7091</v>
      </c>
      <c r="T86" s="99" t="n">
        <v>7293</v>
      </c>
      <c r="U86" s="99" t="n">
        <v>7481</v>
      </c>
      <c r="V86" s="99" t="n">
        <v>7517</v>
      </c>
      <c r="W86" s="99" t="n">
        <v>7740</v>
      </c>
      <c r="X86" s="99" t="n">
        <v>7940</v>
      </c>
      <c r="Y86" s="99" t="n">
        <v>8150</v>
      </c>
      <c r="Z86" s="99" t="n">
        <v>8425</v>
      </c>
      <c r="AA86" s="99" t="n">
        <v>8749</v>
      </c>
      <c r="AB86" s="99" t="n">
        <v>899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304</v>
      </c>
      <c r="F89" s="99" t="n">
        <v>293</v>
      </c>
      <c r="G89" s="99" t="n">
        <v>281</v>
      </c>
      <c r="H89" s="99" t="n">
        <v>269</v>
      </c>
      <c r="I89" s="99" t="n">
        <v>389</v>
      </c>
      <c r="J89" s="99" t="n">
        <v>339</v>
      </c>
      <c r="K89" s="99" t="n">
        <v>254</v>
      </c>
      <c r="L89" s="99" t="n">
        <v>240</v>
      </c>
      <c r="M89" s="99" t="n">
        <v>267</v>
      </c>
      <c r="N89" s="99" t="n">
        <v>241</v>
      </c>
      <c r="O89" s="99" t="n">
        <v>214</v>
      </c>
      <c r="P89" s="99" t="n">
        <v>0</v>
      </c>
      <c r="Q89" s="99" t="n">
        <v>161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133</v>
      </c>
      <c r="S90" s="99" t="n">
        <v>101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226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186</v>
      </c>
      <c r="Q92" s="99" t="n">
        <v>0</v>
      </c>
      <c r="R92" s="99" t="n">
        <v>0</v>
      </c>
      <c r="S92" s="99" t="n">
        <v>0</v>
      </c>
      <c r="T92" s="99" t="n">
        <v>69</v>
      </c>
      <c r="U92" s="99" t="n">
        <v>43</v>
      </c>
      <c r="V92" s="99" t="n">
        <v>31</v>
      </c>
      <c r="W92" s="99" t="n">
        <v>25</v>
      </c>
      <c r="X92" s="99" t="n">
        <v>19</v>
      </c>
      <c r="Y92" s="99" t="n">
        <v>0</v>
      </c>
      <c r="Z92" s="99" t="n">
        <v>226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1558</v>
      </c>
      <c r="S93" s="99" t="n">
        <v>1558</v>
      </c>
      <c r="T93" s="99" t="n">
        <v>1577</v>
      </c>
      <c r="U93" s="99" t="n">
        <v>3935</v>
      </c>
      <c r="V93" s="99" t="n">
        <v>3930</v>
      </c>
      <c r="W93" s="99" t="n">
        <v>3928</v>
      </c>
      <c r="X93" s="99" t="n">
        <v>4048</v>
      </c>
      <c r="Y93" s="99" t="n">
        <v>3718</v>
      </c>
      <c r="Z93" s="99" t="n">
        <v>8324</v>
      </c>
      <c r="AA93" s="99" t="n">
        <v>9299</v>
      </c>
      <c r="AB93" s="99" t="n">
        <v>10121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580</v>
      </c>
      <c r="S94" s="99" t="n">
        <v>601</v>
      </c>
      <c r="T94" s="99" t="n">
        <v>630</v>
      </c>
      <c r="U94" s="99" t="n">
        <v>669</v>
      </c>
      <c r="V94" s="99" t="n">
        <v>749</v>
      </c>
      <c r="W94" s="99" t="n">
        <v>828</v>
      </c>
      <c r="X94" s="99" t="n">
        <v>907</v>
      </c>
      <c r="Y94" s="99" t="n">
        <v>1016</v>
      </c>
      <c r="Z94" s="99" t="n">
        <v>1176</v>
      </c>
      <c r="AA94" s="99" t="n">
        <v>1372</v>
      </c>
      <c r="AB94" s="99" t="n">
        <v>166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2702</v>
      </c>
      <c r="F95" s="99" t="n">
        <v>2698</v>
      </c>
      <c r="G95" s="99" t="n">
        <v>2700</v>
      </c>
      <c r="H95" s="99" t="n">
        <v>4257</v>
      </c>
      <c r="I95" s="99" t="n">
        <v>6835</v>
      </c>
      <c r="J95" s="99" t="n">
        <v>6954</v>
      </c>
      <c r="K95" s="99" t="n">
        <v>5740</v>
      </c>
      <c r="L95" s="99" t="n">
        <v>7118</v>
      </c>
      <c r="M95" s="99" t="n">
        <v>4416</v>
      </c>
      <c r="N95" s="99" t="n">
        <v>4232</v>
      </c>
      <c r="O95" s="99" t="n">
        <v>4192</v>
      </c>
      <c r="P95" s="99" t="n">
        <v>6649</v>
      </c>
      <c r="Q95" s="99" t="n">
        <v>4273</v>
      </c>
      <c r="R95" s="99" t="n">
        <v>5234</v>
      </c>
      <c r="S95" s="99" t="n">
        <v>5217</v>
      </c>
      <c r="T95" s="99" t="n">
        <v>5218</v>
      </c>
      <c r="U95" s="99" t="n">
        <v>5287</v>
      </c>
      <c r="V95" s="99" t="n">
        <v>5568</v>
      </c>
      <c r="W95" s="99" t="n">
        <v>5907</v>
      </c>
      <c r="X95" s="99" t="n">
        <v>6159</v>
      </c>
      <c r="Y95" s="99" t="n">
        <v>6414</v>
      </c>
      <c r="Z95" s="99" t="n">
        <v>5914</v>
      </c>
      <c r="AA95" s="99" t="n">
        <v>6258</v>
      </c>
      <c r="AB95" s="99" t="n">
        <v>6832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1388</v>
      </c>
      <c r="I96" s="99" t="n">
        <v>1414</v>
      </c>
      <c r="J96" s="99" t="n">
        <v>1440</v>
      </c>
      <c r="K96" s="99" t="n">
        <v>0</v>
      </c>
      <c r="L96" s="99" t="n">
        <v>2177</v>
      </c>
      <c r="M96" s="99" t="n">
        <v>0</v>
      </c>
      <c r="N96" s="99" t="n">
        <v>0</v>
      </c>
      <c r="O96" s="99" t="n">
        <v>0</v>
      </c>
      <c r="P96" s="99" t="n">
        <v>2710</v>
      </c>
      <c r="Q96" s="99" t="n">
        <v>0</v>
      </c>
      <c r="R96" s="99" t="n">
        <v>2426</v>
      </c>
      <c r="S96" s="99" t="n">
        <v>2547</v>
      </c>
      <c r="T96" s="99" t="n">
        <v>2671</v>
      </c>
      <c r="U96" s="99" t="n">
        <v>2793</v>
      </c>
      <c r="V96" s="99" t="n">
        <v>2916</v>
      </c>
      <c r="W96" s="99" t="n">
        <v>3052</v>
      </c>
      <c r="X96" s="99" t="n">
        <v>3151</v>
      </c>
      <c r="Y96" s="99" t="n">
        <v>3262</v>
      </c>
      <c r="Z96" s="99" t="n">
        <v>3386</v>
      </c>
      <c r="AA96" s="99" t="n">
        <v>3521</v>
      </c>
      <c r="AB96" s="99" t="n">
        <v>397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14763</v>
      </c>
      <c r="F97" s="99" t="n">
        <v>23363</v>
      </c>
      <c r="G97" s="99" t="n">
        <v>43263</v>
      </c>
      <c r="H97" s="99" t="n">
        <v>38662</v>
      </c>
      <c r="I97" s="99" t="n">
        <v>59922</v>
      </c>
      <c r="J97" s="99" t="n">
        <v>49422</v>
      </c>
      <c r="K97" s="99" t="n">
        <v>29477</v>
      </c>
      <c r="L97" s="99" t="n">
        <v>34407</v>
      </c>
      <c r="M97" s="99" t="n">
        <v>47465</v>
      </c>
      <c r="N97" s="99" t="n">
        <v>46465</v>
      </c>
      <c r="O97" s="99" t="n">
        <v>34815</v>
      </c>
      <c r="P97" s="99" t="n">
        <v>29449</v>
      </c>
      <c r="Q97" s="99" t="n">
        <v>44449</v>
      </c>
      <c r="R97" s="99" t="n">
        <v>47449</v>
      </c>
      <c r="S97" s="99" t="n">
        <v>39449</v>
      </c>
      <c r="T97" s="99" t="n">
        <v>33000</v>
      </c>
      <c r="U97" s="99" t="n">
        <v>52000</v>
      </c>
      <c r="V97" s="99" t="n">
        <v>54000</v>
      </c>
      <c r="W97" s="99" t="n">
        <v>44000</v>
      </c>
      <c r="X97" s="99" t="n">
        <v>36000</v>
      </c>
      <c r="Y97" s="99" t="n">
        <v>56000</v>
      </c>
      <c r="Z97" s="99" t="n">
        <v>91500</v>
      </c>
      <c r="AA97" s="99" t="n">
        <v>34942</v>
      </c>
      <c r="AB97" s="99" t="n">
        <v>24471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21430</v>
      </c>
      <c r="F98" s="99" t="n">
        <v>21434</v>
      </c>
      <c r="G98" s="99" t="n">
        <v>434</v>
      </c>
      <c r="H98" s="99" t="n">
        <v>528</v>
      </c>
      <c r="I98" s="99" t="n">
        <v>1020</v>
      </c>
      <c r="J98" s="99" t="n">
        <v>3022</v>
      </c>
      <c r="K98" s="99" t="n">
        <v>3427</v>
      </c>
      <c r="L98" s="99" t="n">
        <v>3926</v>
      </c>
      <c r="M98" s="99" t="n">
        <v>3303</v>
      </c>
      <c r="N98" s="99" t="n">
        <v>3163</v>
      </c>
      <c r="O98" s="99" t="n">
        <v>2978</v>
      </c>
      <c r="P98" s="99" t="n">
        <v>3360</v>
      </c>
      <c r="Q98" s="99" t="n">
        <v>2706</v>
      </c>
      <c r="R98" s="99" t="n">
        <v>2667</v>
      </c>
      <c r="S98" s="99" t="n">
        <v>2625</v>
      </c>
      <c r="T98" s="99" t="n">
        <v>2625</v>
      </c>
      <c r="U98" s="99" t="n">
        <v>2625</v>
      </c>
      <c r="V98" s="99" t="n">
        <v>2625</v>
      </c>
      <c r="W98" s="99" t="n">
        <v>2840</v>
      </c>
      <c r="X98" s="99" t="n">
        <v>2625</v>
      </c>
      <c r="Y98" s="99" t="n">
        <v>2625</v>
      </c>
      <c r="Z98" s="99" t="n">
        <v>2625</v>
      </c>
      <c r="AA98" s="99" t="n">
        <v>10125</v>
      </c>
      <c r="AB98" s="99" t="n">
        <v>930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11285</v>
      </c>
      <c r="F102" s="99" t="n">
        <v>13262</v>
      </c>
      <c r="G102" s="99" t="n">
        <v>11206</v>
      </c>
      <c r="H102" s="99" t="n">
        <v>7618</v>
      </c>
      <c r="I102" s="99" t="n">
        <v>12692</v>
      </c>
      <c r="J102" s="99" t="n">
        <v>13757</v>
      </c>
      <c r="K102" s="99" t="n">
        <v>10514</v>
      </c>
      <c r="L102" s="99" t="n">
        <v>8044</v>
      </c>
      <c r="M102" s="99" t="n">
        <v>11989</v>
      </c>
      <c r="N102" s="99" t="n">
        <v>12874</v>
      </c>
      <c r="O102" s="99" t="n">
        <v>10438</v>
      </c>
      <c r="P102" s="99" t="n">
        <v>8409</v>
      </c>
      <c r="Q102" s="99" t="n">
        <v>12051</v>
      </c>
      <c r="R102" s="99" t="n">
        <v>11283</v>
      </c>
      <c r="S102" s="99" t="n">
        <v>10803</v>
      </c>
      <c r="T102" s="99" t="n">
        <v>8496</v>
      </c>
      <c r="U102" s="99" t="n">
        <v>13592</v>
      </c>
      <c r="V102" s="99" t="n">
        <v>15326</v>
      </c>
      <c r="W102" s="99" t="n">
        <v>12907</v>
      </c>
      <c r="X102" s="99" t="n">
        <v>10169</v>
      </c>
      <c r="Y102" s="99" t="n">
        <v>13184</v>
      </c>
      <c r="Z102" s="99" t="n">
        <v>24742</v>
      </c>
      <c r="AA102" s="99" t="n">
        <v>15088</v>
      </c>
      <c r="AB102" s="99" t="n">
        <v>12549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69</v>
      </c>
      <c r="F103" s="99" t="n">
        <v>64</v>
      </c>
      <c r="G103" s="99" t="n">
        <v>87</v>
      </c>
      <c r="H103" s="99" t="n">
        <v>73</v>
      </c>
      <c r="I103" s="99" t="n">
        <v>52</v>
      </c>
      <c r="J103" s="99" t="n">
        <v>703</v>
      </c>
      <c r="K103" s="99" t="n">
        <v>39</v>
      </c>
      <c r="L103" s="99" t="n">
        <v>0</v>
      </c>
      <c r="M103" s="99" t="n">
        <v>2</v>
      </c>
      <c r="N103" s="99" t="n">
        <v>18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200</v>
      </c>
      <c r="Z103" s="99" t="n">
        <v>401</v>
      </c>
      <c r="AA103" s="99" t="n">
        <v>597</v>
      </c>
      <c r="AB103" s="99" t="n">
        <v>576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7775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8809</v>
      </c>
      <c r="G107" s="99" t="n">
        <v>9262</v>
      </c>
      <c r="H107" s="99" t="n">
        <v>9155</v>
      </c>
      <c r="I107" s="99" t="n">
        <v>6461</v>
      </c>
      <c r="J107" s="99" t="n">
        <v>8123</v>
      </c>
      <c r="K107" s="99" t="n">
        <v>9513</v>
      </c>
      <c r="L107" s="99" t="n">
        <v>12256</v>
      </c>
      <c r="M107" s="99" t="n">
        <v>11655</v>
      </c>
      <c r="N107" s="99" t="n">
        <v>14020</v>
      </c>
      <c r="O107" s="99" t="n">
        <v>13488</v>
      </c>
      <c r="P107" s="99" t="n">
        <v>12327</v>
      </c>
      <c r="Q107" s="99" t="n">
        <v>14525</v>
      </c>
      <c r="R107" s="99" t="n">
        <v>17096</v>
      </c>
      <c r="S107" s="99" t="n">
        <v>16789</v>
      </c>
      <c r="T107" s="99" t="n">
        <v>13694</v>
      </c>
      <c r="U107" s="99" t="n">
        <v>14899</v>
      </c>
      <c r="V107" s="99" t="n">
        <v>13469</v>
      </c>
      <c r="W107" s="99" t="n">
        <v>16184</v>
      </c>
      <c r="X107" s="99" t="n">
        <v>11938</v>
      </c>
      <c r="Y107" s="99" t="n">
        <v>12678</v>
      </c>
      <c r="Z107" s="99" t="n">
        <v>17005</v>
      </c>
      <c r="AA107" s="99" t="n">
        <v>21201</v>
      </c>
      <c r="AB107" s="99" t="n">
        <v>13045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34</v>
      </c>
      <c r="F108" s="99" t="n">
        <v>0</v>
      </c>
      <c r="G108" s="99" t="n">
        <v>0</v>
      </c>
      <c r="H108" s="99" t="n">
        <v>-651</v>
      </c>
      <c r="I108" s="99" t="n">
        <v>-1109</v>
      </c>
      <c r="J108" s="99" t="n">
        <v>-1678</v>
      </c>
      <c r="K108" s="99" t="n">
        <v>-1203</v>
      </c>
      <c r="L108" s="99" t="n">
        <v>-1240</v>
      </c>
      <c r="M108" s="99" t="n">
        <v>0</v>
      </c>
      <c r="N108" s="99" t="n">
        <v>0</v>
      </c>
      <c r="O108" s="99" t="n">
        <v>0</v>
      </c>
      <c r="P108" s="99" t="n">
        <v>539</v>
      </c>
      <c r="Q108" s="99" t="n">
        <v>311</v>
      </c>
      <c r="R108" s="99" t="n">
        <v>715</v>
      </c>
      <c r="S108" s="99" t="n">
        <v>1065</v>
      </c>
      <c r="T108" s="99" t="n">
        <v>786</v>
      </c>
      <c r="U108" s="99" t="n">
        <v>35</v>
      </c>
      <c r="V108" s="99" t="n">
        <v>697</v>
      </c>
      <c r="W108" s="99" t="n">
        <v>1002</v>
      </c>
      <c r="X108" s="99" t="n">
        <v>1180</v>
      </c>
      <c r="Y108" s="99" t="n">
        <v>0</v>
      </c>
      <c r="Z108" s="99" t="n">
        <v>668</v>
      </c>
      <c r="AA108" s="99" t="n">
        <v>4633</v>
      </c>
      <c r="AB108" s="99" t="n">
        <v>689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-311</v>
      </c>
      <c r="I109" s="99" t="n">
        <v>0</v>
      </c>
      <c r="J109" s="99" t="n">
        <v>0</v>
      </c>
      <c r="K109" s="99" t="n">
        <v>0</v>
      </c>
      <c r="L109" s="99" t="n">
        <v>4</v>
      </c>
      <c r="M109" s="99" t="n">
        <v>0</v>
      </c>
      <c r="N109" s="99" t="n">
        <v>0</v>
      </c>
      <c r="O109" s="99" t="n">
        <v>0</v>
      </c>
      <c r="P109" s="99" t="n">
        <v>60</v>
      </c>
      <c r="Q109" s="99" t="n">
        <v>0</v>
      </c>
      <c r="R109" s="99" t="n">
        <v>249</v>
      </c>
      <c r="S109" s="99" t="n">
        <v>299</v>
      </c>
      <c r="T109" s="99" t="n">
        <v>1163</v>
      </c>
      <c r="U109" s="99" t="n">
        <v>402</v>
      </c>
      <c r="V109" s="99" t="n">
        <v>586</v>
      </c>
      <c r="W109" s="99" t="n">
        <v>634</v>
      </c>
      <c r="X109" s="99" t="n">
        <v>1769</v>
      </c>
      <c r="Y109" s="99" t="n">
        <v>0</v>
      </c>
      <c r="Z109" s="99" t="n">
        <v>535</v>
      </c>
      <c r="AA109" s="99" t="n">
        <v>0</v>
      </c>
      <c r="AB109" s="99" t="n">
        <v>409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40000</v>
      </c>
      <c r="AB111" s="99" t="n">
        <v>4000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7562</v>
      </c>
      <c r="F112" s="99" t="n">
        <v>7525</v>
      </c>
      <c r="G112" s="99" t="n">
        <v>7720</v>
      </c>
      <c r="H112" s="99" t="n">
        <v>7353</v>
      </c>
      <c r="I112" s="99" t="n">
        <v>7761</v>
      </c>
      <c r="J112" s="99" t="n">
        <v>15586</v>
      </c>
      <c r="K112" s="99" t="n">
        <v>24537</v>
      </c>
      <c r="L112" s="99" t="n">
        <v>24057</v>
      </c>
      <c r="M112" s="99" t="n">
        <v>22774</v>
      </c>
      <c r="N112" s="99" t="n">
        <v>22134</v>
      </c>
      <c r="O112" s="99" t="n">
        <v>21529</v>
      </c>
      <c r="P112" s="99" t="n">
        <v>20697</v>
      </c>
      <c r="Q112" s="99" t="n">
        <v>20093</v>
      </c>
      <c r="R112" s="99" t="n">
        <v>19475</v>
      </c>
      <c r="S112" s="99" t="n">
        <v>18875</v>
      </c>
      <c r="T112" s="99" t="n">
        <v>18050</v>
      </c>
      <c r="U112" s="99" t="n">
        <v>18100</v>
      </c>
      <c r="V112" s="99" t="n">
        <v>17500</v>
      </c>
      <c r="W112" s="99" t="n">
        <v>16685</v>
      </c>
      <c r="X112" s="99" t="n">
        <v>9735</v>
      </c>
      <c r="Y112" s="99" t="n">
        <v>15260</v>
      </c>
      <c r="Z112" s="99" t="n">
        <v>14660</v>
      </c>
      <c r="AA112" s="99" t="n">
        <v>6131</v>
      </c>
      <c r="AB112" s="99" t="n">
        <v>4906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6125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17</v>
      </c>
      <c r="F114" s="99" t="n">
        <v>17</v>
      </c>
      <c r="G114" s="99" t="n">
        <v>17</v>
      </c>
      <c r="H114" s="99" t="n">
        <v>0</v>
      </c>
      <c r="I114" s="99" t="n">
        <v>17</v>
      </c>
      <c r="J114" s="99" t="n">
        <v>17</v>
      </c>
      <c r="K114" s="99" t="n">
        <v>17</v>
      </c>
      <c r="L114" s="99" t="n">
        <v>-223</v>
      </c>
      <c r="M114" s="99" t="n">
        <v>0</v>
      </c>
      <c r="N114" s="99" t="n">
        <v>0</v>
      </c>
      <c r="O114" s="99" t="n">
        <v>0</v>
      </c>
      <c r="P114" s="99" t="n">
        <v>-386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797</v>
      </c>
      <c r="F116" s="99" t="n">
        <v>803</v>
      </c>
      <c r="G116" s="99" t="n">
        <v>808</v>
      </c>
      <c r="H116" s="99" t="n">
        <v>797</v>
      </c>
      <c r="I116" s="99" t="n">
        <v>1320</v>
      </c>
      <c r="J116" s="99" t="n">
        <v>1326</v>
      </c>
      <c r="K116" s="99" t="n">
        <v>1332</v>
      </c>
      <c r="L116" s="99" t="n">
        <v>779</v>
      </c>
      <c r="M116" s="99" t="n">
        <v>757</v>
      </c>
      <c r="N116" s="99" t="n">
        <v>738</v>
      </c>
      <c r="O116" s="99" t="n">
        <v>720</v>
      </c>
      <c r="P116" s="99" t="n">
        <v>702</v>
      </c>
      <c r="Q116" s="99" t="n">
        <v>684</v>
      </c>
      <c r="R116" s="99" t="n">
        <v>666</v>
      </c>
      <c r="S116" s="99" t="n">
        <v>682</v>
      </c>
      <c r="T116" s="99" t="n">
        <v>697</v>
      </c>
      <c r="U116" s="99" t="n">
        <v>712</v>
      </c>
      <c r="V116" s="99" t="n">
        <v>726</v>
      </c>
      <c r="W116" s="99" t="n">
        <v>724</v>
      </c>
      <c r="X116" s="99" t="n">
        <v>696</v>
      </c>
      <c r="Y116" s="99" t="n">
        <v>667</v>
      </c>
      <c r="Z116" s="99" t="n">
        <v>638</v>
      </c>
      <c r="AA116" s="99" t="n">
        <v>1670</v>
      </c>
      <c r="AB116" s="99" t="n">
        <v>3653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000</v>
      </c>
      <c r="F117" s="99" t="n">
        <v>1000</v>
      </c>
      <c r="G117" s="99" t="n">
        <v>1000</v>
      </c>
      <c r="H117" s="99" t="n">
        <v>1000</v>
      </c>
      <c r="I117" s="99" t="n">
        <v>1000</v>
      </c>
      <c r="J117" s="99" t="n">
        <v>1000</v>
      </c>
      <c r="K117" s="99" t="n">
        <v>1000</v>
      </c>
      <c r="L117" s="99" t="n">
        <v>1000</v>
      </c>
      <c r="M117" s="99" t="n">
        <v>1000</v>
      </c>
      <c r="N117" s="99" t="n">
        <v>1000</v>
      </c>
      <c r="O117" s="99" t="n">
        <v>1000</v>
      </c>
      <c r="P117" s="99" t="n">
        <v>1000</v>
      </c>
      <c r="Q117" s="99" t="n">
        <v>1000</v>
      </c>
      <c r="R117" s="99" t="n">
        <v>1000</v>
      </c>
      <c r="S117" s="99" t="n">
        <v>1000</v>
      </c>
      <c r="T117" s="99" t="n">
        <v>1000</v>
      </c>
      <c r="U117" s="99" t="n">
        <v>1000</v>
      </c>
      <c r="V117" s="99" t="n">
        <v>1000</v>
      </c>
      <c r="W117" s="99" t="n">
        <v>1000</v>
      </c>
      <c r="X117" s="99" t="n">
        <v>1000</v>
      </c>
      <c r="Y117" s="99" t="n">
        <v>1000</v>
      </c>
      <c r="Z117" s="99" t="n">
        <v>1000</v>
      </c>
      <c r="AA117" s="99" t="n">
        <v>1000</v>
      </c>
      <c r="AB117" s="99" t="n">
        <v>1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15000</v>
      </c>
      <c r="M118" s="99" t="n">
        <v>15000</v>
      </c>
      <c r="N118" s="99" t="n">
        <v>15000</v>
      </c>
      <c r="O118" s="99" t="n">
        <v>15000</v>
      </c>
      <c r="P118" s="99" t="n">
        <v>15000</v>
      </c>
      <c r="Q118" s="99" t="n">
        <v>15000</v>
      </c>
      <c r="R118" s="99" t="n">
        <v>15000</v>
      </c>
      <c r="S118" s="99" t="n">
        <v>15000</v>
      </c>
      <c r="T118" s="99" t="n">
        <v>15000</v>
      </c>
      <c r="U118" s="99" t="n">
        <v>15000</v>
      </c>
      <c r="V118" s="99" t="n">
        <v>15000</v>
      </c>
      <c r="W118" s="99" t="n">
        <v>15000</v>
      </c>
      <c r="X118" s="99" t="n">
        <v>15000</v>
      </c>
      <c r="Y118" s="99" t="n">
        <v>15000</v>
      </c>
      <c r="Z118" s="99" t="n">
        <v>15000</v>
      </c>
      <c r="AA118" s="99" t="n">
        <v>15000</v>
      </c>
      <c r="AB118" s="99" t="n">
        <v>1500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38318</v>
      </c>
      <c r="F119" s="99" t="n">
        <v>38204</v>
      </c>
      <c r="G119" s="99" t="n">
        <v>38204</v>
      </c>
      <c r="H119" s="99" t="n">
        <v>38204</v>
      </c>
      <c r="I119" s="99" t="n">
        <v>43390</v>
      </c>
      <c r="J119" s="99" t="n">
        <v>43390</v>
      </c>
      <c r="K119" s="99" t="n">
        <v>43390</v>
      </c>
      <c r="L119" s="99" t="n">
        <v>43390</v>
      </c>
      <c r="M119" s="99" t="n">
        <v>23956</v>
      </c>
      <c r="N119" s="99" t="n">
        <v>23956</v>
      </c>
      <c r="O119" s="99" t="n">
        <v>23956</v>
      </c>
      <c r="P119" s="99" t="n">
        <v>23957</v>
      </c>
      <c r="Q119" s="99" t="n">
        <v>29755</v>
      </c>
      <c r="R119" s="99" t="n">
        <v>29755</v>
      </c>
      <c r="S119" s="99" t="n">
        <v>29755</v>
      </c>
      <c r="T119" s="99" t="n">
        <v>29755</v>
      </c>
      <c r="U119" s="99" t="n">
        <v>35547</v>
      </c>
      <c r="V119" s="99" t="n">
        <v>35547</v>
      </c>
      <c r="W119" s="99" t="n">
        <v>35547</v>
      </c>
      <c r="X119" s="99" t="n">
        <v>35547</v>
      </c>
      <c r="Y119" s="99" t="n">
        <v>43883</v>
      </c>
      <c r="Z119" s="99" t="n">
        <v>43883</v>
      </c>
      <c r="AA119" s="99" t="n">
        <v>43883</v>
      </c>
      <c r="AB119" s="99" t="n">
        <v>43883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4237</v>
      </c>
      <c r="G120" s="99" t="n">
        <v>6471</v>
      </c>
      <c r="H120" s="99" t="n">
        <v>7987</v>
      </c>
      <c r="I120" s="99" t="n">
        <v>-184</v>
      </c>
      <c r="J120" s="99" t="n">
        <v>3906</v>
      </c>
      <c r="K120" s="99" t="n">
        <v>6112</v>
      </c>
      <c r="L120" s="99" t="n">
        <v>5567</v>
      </c>
      <c r="M120" s="99" t="n">
        <v>-791</v>
      </c>
      <c r="N120" s="99" t="n">
        <v>3083</v>
      </c>
      <c r="O120" s="99" t="n">
        <v>5469</v>
      </c>
      <c r="P120" s="99" t="n">
        <v>5798</v>
      </c>
      <c r="Q120" s="99" t="n">
        <v>-234</v>
      </c>
      <c r="R120" s="99" t="n">
        <v>4980</v>
      </c>
      <c r="S120" s="99" t="n">
        <v>7588</v>
      </c>
      <c r="T120" s="99" t="n">
        <v>7692</v>
      </c>
      <c r="U120" s="99" t="n">
        <v>302</v>
      </c>
      <c r="V120" s="99" t="n">
        <v>5967</v>
      </c>
      <c r="W120" s="99" t="n">
        <v>8842</v>
      </c>
      <c r="X120" s="99" t="n">
        <v>10900</v>
      </c>
      <c r="Y120" s="99" t="n">
        <v>-2692</v>
      </c>
      <c r="Z120" s="99" t="n">
        <v>2406</v>
      </c>
      <c r="AA120" s="99" t="n">
        <v>4811</v>
      </c>
      <c r="AB120" s="99" t="n">
        <v>7182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2800</v>
      </c>
      <c r="G121" s="99" t="n">
        <v>2800</v>
      </c>
      <c r="H121" s="99" t="n">
        <v>2800</v>
      </c>
      <c r="I121" s="99" t="n">
        <v>0</v>
      </c>
      <c r="J121" s="99" t="n">
        <v>0</v>
      </c>
      <c r="K121" s="99" t="n">
        <v>0</v>
      </c>
      <c r="L121" s="99" t="n">
        <v>2500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1900</v>
      </c>
      <c r="S121" s="99" t="n">
        <v>1900</v>
      </c>
      <c r="T121" s="99" t="n">
        <v>1900</v>
      </c>
      <c r="U121" s="99" t="n">
        <v>0</v>
      </c>
      <c r="V121" s="99" t="n">
        <v>0</v>
      </c>
      <c r="W121" s="99" t="n">
        <v>2564</v>
      </c>
      <c r="X121" s="99" t="n">
        <v>2564</v>
      </c>
      <c r="Y121" s="99" t="n">
        <v>0</v>
      </c>
      <c r="Z121" s="99" t="n">
        <v>0</v>
      </c>
      <c r="AA121" s="99" t="n">
        <v>0</v>
      </c>
      <c r="AB121" s="99" t="n">
        <v>3633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-8</v>
      </c>
      <c r="F123" s="99" t="n">
        <v>-14</v>
      </c>
      <c r="G123" s="99" t="n">
        <v>-14</v>
      </c>
      <c r="H123" s="99" t="n">
        <v>-9</v>
      </c>
      <c r="I123" s="99" t="n">
        <v>7</v>
      </c>
      <c r="J123" s="99" t="n">
        <v>5</v>
      </c>
      <c r="K123" s="99" t="n">
        <v>2</v>
      </c>
      <c r="L123" s="99" t="n">
        <v>-4</v>
      </c>
      <c r="M123" s="99" t="n">
        <v>-10</v>
      </c>
      <c r="N123" s="99" t="n">
        <v>-16</v>
      </c>
      <c r="O123" s="99" t="n">
        <v>-26</v>
      </c>
      <c r="P123" s="99" t="n">
        <v>34</v>
      </c>
      <c r="Q123" s="99" t="n">
        <v>24</v>
      </c>
      <c r="R123" s="99" t="n">
        <v>-32</v>
      </c>
      <c r="S123" s="99" t="n">
        <v>-2</v>
      </c>
      <c r="T123" s="99" t="n">
        <v>60</v>
      </c>
      <c r="U123" s="99" t="n">
        <v>53</v>
      </c>
      <c r="V123" s="99" t="n">
        <v>85</v>
      </c>
      <c r="W123" s="99" t="n">
        <v>95</v>
      </c>
      <c r="X123" s="99" t="n">
        <v>104</v>
      </c>
      <c r="Y123" s="99" t="n">
        <v>255</v>
      </c>
      <c r="Z123" s="99" t="n">
        <v>152</v>
      </c>
      <c r="AA123" s="99" t="n">
        <v>294</v>
      </c>
      <c r="AB123" s="99" t="n">
        <v>314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f aca="false">I9*0.6</f>
        <v>149.76</v>
      </c>
      <c r="F9" s="99" t="n">
        <f aca="false">J9*0.6</f>
        <v>397.44</v>
      </c>
      <c r="G9" s="99" t="n">
        <f aca="false">K9*0.6</f>
        <v>3.24</v>
      </c>
      <c r="H9" s="100" t="n">
        <f aca="false">L9*0.6</f>
        <v>0.36</v>
      </c>
      <c r="I9" s="99" t="n">
        <f aca="false">M9*0.6</f>
        <v>249.6</v>
      </c>
      <c r="J9" s="99" t="n">
        <f aca="false">N9*0.6</f>
        <v>662.4</v>
      </c>
      <c r="K9" s="99" t="n">
        <f aca="false">O9*0.6</f>
        <v>5.4</v>
      </c>
      <c r="L9" s="100" t="n">
        <f aca="false">P9*0.6</f>
        <v>0.6</v>
      </c>
      <c r="M9" s="99" t="n">
        <v>416</v>
      </c>
      <c r="N9" s="99" t="n">
        <v>1104</v>
      </c>
      <c r="O9" s="99" t="n">
        <v>9</v>
      </c>
      <c r="P9" s="100" t="n">
        <v>1</v>
      </c>
      <c r="Q9" s="99" t="n">
        <v>1</v>
      </c>
      <c r="R9" s="99" t="n">
        <v>1</v>
      </c>
      <c r="S9" s="99" t="n">
        <v>1</v>
      </c>
      <c r="T9" s="100" t="n">
        <v>1</v>
      </c>
      <c r="U9" s="99" t="n">
        <v>1</v>
      </c>
      <c r="V9" s="99" t="n">
        <v>1</v>
      </c>
      <c r="W9" s="99" t="n">
        <v>17</v>
      </c>
      <c r="X9" s="100" t="n">
        <v>1</v>
      </c>
      <c r="Y9" s="99" t="n">
        <v>9</v>
      </c>
      <c r="Z9" s="99" t="n">
        <v>3</v>
      </c>
      <c r="AA9" s="99" t="n">
        <v>5</v>
      </c>
      <c r="AB9" s="100" t="n">
        <v>8</v>
      </c>
    </row>
    <row r="10" customFormat="false" ht="15" hidden="false" customHeight="false" outlineLevel="0" collapsed="false">
      <c r="B10" s="98" t="s">
        <v>74</v>
      </c>
      <c r="E10" s="99" t="n">
        <f aca="false">I10*0.6</f>
        <v>924.84</v>
      </c>
      <c r="F10" s="99" t="n">
        <f aca="false">J10*0.6</f>
        <v>1050.48</v>
      </c>
      <c r="G10" s="99" t="n">
        <f aca="false">K10*0.6</f>
        <v>1477.8</v>
      </c>
      <c r="H10" s="100" t="n">
        <f aca="false">L10*0.6</f>
        <v>1350.72</v>
      </c>
      <c r="I10" s="99" t="n">
        <f aca="false">M10*0.6</f>
        <v>1541.4</v>
      </c>
      <c r="J10" s="99" t="n">
        <f aca="false">N10*0.6</f>
        <v>1750.8</v>
      </c>
      <c r="K10" s="99" t="n">
        <f aca="false">O10*0.6</f>
        <v>2463</v>
      </c>
      <c r="L10" s="100" t="n">
        <f aca="false">P10*0.6</f>
        <v>2251.2</v>
      </c>
      <c r="M10" s="99" t="n">
        <v>2569</v>
      </c>
      <c r="N10" s="99" t="n">
        <v>2918</v>
      </c>
      <c r="O10" s="99" t="n">
        <v>4105</v>
      </c>
      <c r="P10" s="100" t="n">
        <v>3752</v>
      </c>
      <c r="Q10" s="99" t="n">
        <v>3514</v>
      </c>
      <c r="R10" s="99" t="n">
        <v>4691</v>
      </c>
      <c r="S10" s="99" t="n">
        <v>4033</v>
      </c>
      <c r="T10" s="100" t="n">
        <v>3788</v>
      </c>
      <c r="U10" s="99" t="n">
        <v>4572</v>
      </c>
      <c r="V10" s="99" t="n">
        <v>3450</v>
      </c>
      <c r="W10" s="99" t="n">
        <v>2610</v>
      </c>
      <c r="X10" s="100" t="n">
        <v>1775</v>
      </c>
      <c r="Y10" s="99" t="n">
        <v>2364</v>
      </c>
      <c r="Z10" s="99" t="n">
        <v>2683</v>
      </c>
      <c r="AA10" s="99" t="n">
        <v>2123</v>
      </c>
      <c r="AB10" s="100" t="n">
        <v>831</v>
      </c>
    </row>
    <row r="11" customFormat="false" ht="15" hidden="false" customHeight="false" outlineLevel="0" collapsed="false">
      <c r="B11" s="98" t="s">
        <v>75</v>
      </c>
      <c r="E11" s="101" t="n">
        <f aca="false">I11*0.6</f>
        <v>0</v>
      </c>
      <c r="F11" s="101" t="n">
        <f aca="false">J11*0.6</f>
        <v>0</v>
      </c>
      <c r="G11" s="101" t="n">
        <f aca="false">K11*0.6</f>
        <v>0</v>
      </c>
      <c r="H11" s="102" t="n">
        <f aca="false">L11*0.6</f>
        <v>0</v>
      </c>
      <c r="I11" s="101" t="n">
        <f aca="false">M11*0.6</f>
        <v>0</v>
      </c>
      <c r="J11" s="101" t="n">
        <f aca="false">N11*0.6</f>
        <v>0</v>
      </c>
      <c r="K11" s="101" t="n">
        <f aca="false">O11*0.6</f>
        <v>0</v>
      </c>
      <c r="L11" s="102" t="n">
        <f aca="false">P11*0.6</f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52</v>
      </c>
      <c r="U11" s="101" t="n">
        <v>52</v>
      </c>
      <c r="V11" s="101" t="n">
        <v>52</v>
      </c>
      <c r="W11" s="101" t="n">
        <v>52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f aca="false">I12*0.6</f>
        <v>1555.2</v>
      </c>
      <c r="F12" s="101" t="n">
        <f aca="false">J12*0.6</f>
        <v>952.2</v>
      </c>
      <c r="G12" s="101" t="n">
        <f aca="false">K12*0.6</f>
        <v>924.84</v>
      </c>
      <c r="H12" s="102" t="n">
        <f aca="false">L12*0.6</f>
        <v>1112.76</v>
      </c>
      <c r="I12" s="101" t="n">
        <f aca="false">M12*0.6</f>
        <v>2592</v>
      </c>
      <c r="J12" s="101" t="n">
        <f aca="false">N12*0.6</f>
        <v>1587</v>
      </c>
      <c r="K12" s="101" t="n">
        <f aca="false">O12*0.6</f>
        <v>1541.4</v>
      </c>
      <c r="L12" s="102" t="n">
        <f aca="false">P12*0.6</f>
        <v>1854.6</v>
      </c>
      <c r="M12" s="101" t="n">
        <v>4320</v>
      </c>
      <c r="N12" s="101" t="n">
        <v>2645</v>
      </c>
      <c r="O12" s="101" t="n">
        <v>2569</v>
      </c>
      <c r="P12" s="102" t="n">
        <v>3091</v>
      </c>
      <c r="Q12" s="101" t="n">
        <v>3197</v>
      </c>
      <c r="R12" s="101" t="n">
        <v>3717</v>
      </c>
      <c r="S12" s="101" t="n">
        <v>4025</v>
      </c>
      <c r="T12" s="102" t="n">
        <v>4221</v>
      </c>
      <c r="U12" s="101" t="n">
        <v>4575</v>
      </c>
      <c r="V12" s="101" t="n">
        <v>3385</v>
      </c>
      <c r="W12" s="101" t="n">
        <v>3817</v>
      </c>
      <c r="X12" s="102" t="n">
        <v>3912</v>
      </c>
      <c r="Y12" s="101" t="n">
        <v>3639</v>
      </c>
      <c r="Z12" s="101" t="n">
        <v>2572</v>
      </c>
      <c r="AA12" s="101" t="n">
        <v>2222</v>
      </c>
      <c r="AB12" s="102" t="n">
        <v>1791</v>
      </c>
    </row>
    <row r="13" customFormat="false" ht="15" hidden="false" customHeight="false" outlineLevel="0" collapsed="false">
      <c r="B13" s="98" t="s">
        <v>77</v>
      </c>
      <c r="E13" s="103" t="n">
        <f aca="false">I13*0.6</f>
        <v>26.28</v>
      </c>
      <c r="F13" s="103" t="n">
        <f aca="false">J13*0.6</f>
        <v>36.36</v>
      </c>
      <c r="G13" s="103" t="n">
        <f aca="false">K13*0.6</f>
        <v>23.4</v>
      </c>
      <c r="H13" s="104" t="n">
        <f aca="false">L13*0.6</f>
        <v>79.2</v>
      </c>
      <c r="I13" s="103" t="n">
        <f aca="false">M13*0.6</f>
        <v>43.8</v>
      </c>
      <c r="J13" s="103" t="n">
        <f aca="false">N13*0.6</f>
        <v>60.6</v>
      </c>
      <c r="K13" s="103" t="n">
        <f aca="false">O13*0.6</f>
        <v>39</v>
      </c>
      <c r="L13" s="104" t="n">
        <f aca="false">P13*0.6</f>
        <v>132</v>
      </c>
      <c r="M13" s="103" t="n">
        <v>73</v>
      </c>
      <c r="N13" s="103" t="n">
        <v>101</v>
      </c>
      <c r="O13" s="103" t="n">
        <v>65</v>
      </c>
      <c r="P13" s="104" t="n">
        <v>220</v>
      </c>
      <c r="Q13" s="103" t="n">
        <v>130</v>
      </c>
      <c r="R13" s="103" t="n">
        <v>115</v>
      </c>
      <c r="S13" s="103" t="n">
        <v>176</v>
      </c>
      <c r="T13" s="104" t="n">
        <v>397</v>
      </c>
      <c r="U13" s="103" t="n">
        <v>525</v>
      </c>
      <c r="V13" s="103" t="n">
        <v>1967</v>
      </c>
      <c r="W13" s="103" t="n">
        <v>2508</v>
      </c>
      <c r="X13" s="104" t="n">
        <v>3219</v>
      </c>
      <c r="Y13" s="103" t="n">
        <v>1473</v>
      </c>
      <c r="Z13" s="103" t="n">
        <v>1855</v>
      </c>
      <c r="AA13" s="103" t="n">
        <v>2092</v>
      </c>
      <c r="AB13" s="104" t="n">
        <v>3088</v>
      </c>
    </row>
    <row r="14" customFormat="false" ht="21.75" hidden="false" customHeight="true" outlineLevel="0" collapsed="false">
      <c r="B14" s="105" t="s">
        <v>78</v>
      </c>
      <c r="E14" s="106" t="n">
        <f aca="false">I14*0.6</f>
        <v>2656.08</v>
      </c>
      <c r="F14" s="106" t="n">
        <f aca="false">J14*0.6</f>
        <v>2436.48</v>
      </c>
      <c r="G14" s="106" t="n">
        <f aca="false">K14*0.6</f>
        <v>2429.28</v>
      </c>
      <c r="H14" s="107" t="n">
        <f aca="false">L14*0.6</f>
        <v>2543.04</v>
      </c>
      <c r="I14" s="106" t="n">
        <f aca="false">M14*0.6</f>
        <v>4426.8</v>
      </c>
      <c r="J14" s="106" t="n">
        <f aca="false">N14*0.6</f>
        <v>4060.8</v>
      </c>
      <c r="K14" s="106" t="n">
        <f aca="false">O14*0.6</f>
        <v>4048.8</v>
      </c>
      <c r="L14" s="107" t="n">
        <f aca="false">P14*0.6</f>
        <v>4238.4</v>
      </c>
      <c r="M14" s="106" t="n">
        <v>7378</v>
      </c>
      <c r="N14" s="106" t="n">
        <v>6768</v>
      </c>
      <c r="O14" s="106" t="n">
        <v>6748</v>
      </c>
      <c r="P14" s="107" t="n">
        <v>7064</v>
      </c>
      <c r="Q14" s="106" t="n">
        <v>6842</v>
      </c>
      <c r="R14" s="106" t="n">
        <v>8524</v>
      </c>
      <c r="S14" s="106" t="n">
        <v>8235</v>
      </c>
      <c r="T14" s="107" t="n">
        <v>8459</v>
      </c>
      <c r="U14" s="106" t="n">
        <v>9725</v>
      </c>
      <c r="V14" s="106" t="n">
        <v>8855</v>
      </c>
      <c r="W14" s="106" t="n">
        <v>9004</v>
      </c>
      <c r="X14" s="107" t="n">
        <v>8907</v>
      </c>
      <c r="Y14" s="106" t="n">
        <v>7485</v>
      </c>
      <c r="Z14" s="106" t="n">
        <v>7113</v>
      </c>
      <c r="AA14" s="106" t="n">
        <v>6442</v>
      </c>
      <c r="AB14" s="107" t="n">
        <v>5718</v>
      </c>
    </row>
    <row r="15" customFormat="false" ht="15" hidden="false" customHeight="false" outlineLevel="0" collapsed="false">
      <c r="B15" s="97"/>
      <c r="E15" s="84" t="n">
        <f aca="false">I15*0.6</f>
        <v>0</v>
      </c>
      <c r="F15" s="84" t="n">
        <f aca="false">J15*0.6</f>
        <v>0</v>
      </c>
      <c r="G15" s="84" t="n">
        <f aca="false">K15*0.6</f>
        <v>0</v>
      </c>
      <c r="H15" s="95" t="n">
        <f aca="false">L15*0.6</f>
        <v>0</v>
      </c>
      <c r="I15" s="84" t="n">
        <f aca="false">M15*0.6</f>
        <v>0</v>
      </c>
      <c r="J15" s="84" t="n">
        <f aca="false">N15*0.6</f>
        <v>0</v>
      </c>
      <c r="K15" s="84" t="n">
        <f aca="false">O15*0.6</f>
        <v>0</v>
      </c>
      <c r="L15" s="95" t="n">
        <f aca="false">P15*0.6</f>
        <v>0</v>
      </c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 t="n">
        <f aca="false">I16*0.6</f>
        <v>0</v>
      </c>
      <c r="F16" s="101" t="n">
        <f aca="false">J16*0.6</f>
        <v>0</v>
      </c>
      <c r="G16" s="101" t="n">
        <f aca="false">K16*0.6</f>
        <v>0</v>
      </c>
      <c r="H16" s="102" t="n">
        <f aca="false">L16*0.6</f>
        <v>0</v>
      </c>
      <c r="I16" s="101" t="n">
        <f aca="false">M16*0.6</f>
        <v>0</v>
      </c>
      <c r="J16" s="101" t="n">
        <f aca="false">N16*0.6</f>
        <v>0</v>
      </c>
      <c r="K16" s="101" t="n">
        <f aca="false">O16*0.6</f>
        <v>0</v>
      </c>
      <c r="L16" s="102" t="n">
        <f aca="false">P16*0.6</f>
        <v>0</v>
      </c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f aca="false">I17*0.6</f>
        <v>1.44</v>
      </c>
      <c r="F17" s="101" t="n">
        <f aca="false">J17*0.6</f>
        <v>47.16</v>
      </c>
      <c r="G17" s="101" t="n">
        <f aca="false">K17*0.6</f>
        <v>47.88</v>
      </c>
      <c r="H17" s="102" t="n">
        <f aca="false">L17*0.6</f>
        <v>0</v>
      </c>
      <c r="I17" s="101" t="n">
        <f aca="false">M17*0.6</f>
        <v>2.4</v>
      </c>
      <c r="J17" s="101" t="n">
        <f aca="false">N17*0.6</f>
        <v>78.6</v>
      </c>
      <c r="K17" s="101" t="n">
        <f aca="false">O17*0.6</f>
        <v>79.8</v>
      </c>
      <c r="L17" s="102" t="n">
        <f aca="false">P17*0.6</f>
        <v>0</v>
      </c>
      <c r="M17" s="101" t="n">
        <v>4</v>
      </c>
      <c r="N17" s="101" t="n">
        <v>131</v>
      </c>
      <c r="O17" s="101" t="n">
        <v>133</v>
      </c>
      <c r="P17" s="102" t="n">
        <v>0</v>
      </c>
      <c r="Q17" s="101" t="n">
        <v>3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199</v>
      </c>
      <c r="Y17" s="101" t="n">
        <v>265</v>
      </c>
      <c r="Z17" s="101" t="n">
        <v>199</v>
      </c>
      <c r="AA17" s="101" t="n">
        <v>106</v>
      </c>
      <c r="AB17" s="102" t="n">
        <v>472</v>
      </c>
    </row>
    <row r="18" customFormat="false" ht="15" hidden="false" customHeight="false" outlineLevel="0" collapsed="false">
      <c r="B18" s="98" t="s">
        <v>75</v>
      </c>
      <c r="E18" s="99" t="n">
        <f aca="false">I18*0.6</f>
        <v>0</v>
      </c>
      <c r="F18" s="99" t="n">
        <f aca="false">J18*0.6</f>
        <v>0</v>
      </c>
      <c r="G18" s="99" t="n">
        <f aca="false">K18*0.6</f>
        <v>0</v>
      </c>
      <c r="H18" s="100" t="n">
        <f aca="false">L18*0.6</f>
        <v>0</v>
      </c>
      <c r="I18" s="99" t="n">
        <f aca="false">M18*0.6</f>
        <v>0</v>
      </c>
      <c r="J18" s="99" t="n">
        <f aca="false">N18*0.6</f>
        <v>0</v>
      </c>
      <c r="K18" s="99" t="n">
        <f aca="false">O18*0.6</f>
        <v>0</v>
      </c>
      <c r="L18" s="100" t="n">
        <f aca="false">P18*0.6</f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308</v>
      </c>
      <c r="U18" s="99" t="n">
        <v>291</v>
      </c>
      <c r="V18" s="99" t="n">
        <v>278</v>
      </c>
      <c r="W18" s="99" t="n">
        <v>265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f aca="false">I19*0.6</f>
        <v>2228.4</v>
      </c>
      <c r="F19" s="99" t="n">
        <f aca="false">J19*0.6</f>
        <v>2533.32</v>
      </c>
      <c r="G19" s="99" t="n">
        <f aca="false">K19*0.6</f>
        <v>3160.44</v>
      </c>
      <c r="H19" s="100" t="n">
        <f aca="false">L19*0.6</f>
        <v>3315.24</v>
      </c>
      <c r="I19" s="99" t="n">
        <f aca="false">M19*0.6</f>
        <v>3714</v>
      </c>
      <c r="J19" s="99" t="n">
        <f aca="false">N19*0.6</f>
        <v>4222.2</v>
      </c>
      <c r="K19" s="99" t="n">
        <f aca="false">O19*0.6</f>
        <v>5267.4</v>
      </c>
      <c r="L19" s="100" t="n">
        <f aca="false">P19*0.6</f>
        <v>5525.4</v>
      </c>
      <c r="M19" s="99" t="n">
        <v>6190</v>
      </c>
      <c r="N19" s="99" t="n">
        <v>7037</v>
      </c>
      <c r="O19" s="99" t="n">
        <v>8779</v>
      </c>
      <c r="P19" s="100" t="n">
        <v>9209</v>
      </c>
      <c r="Q19" s="99" t="n">
        <v>9223</v>
      </c>
      <c r="R19" s="99" t="n">
        <v>9164</v>
      </c>
      <c r="S19" s="99" t="n">
        <v>9094</v>
      </c>
      <c r="T19" s="100" t="n">
        <v>11679</v>
      </c>
      <c r="U19" s="99" t="n">
        <v>11608</v>
      </c>
      <c r="V19" s="99" t="n">
        <v>11509</v>
      </c>
      <c r="W19" s="99" t="n">
        <v>11691</v>
      </c>
      <c r="X19" s="100" t="n">
        <v>11956</v>
      </c>
      <c r="Y19" s="99" t="n">
        <v>12123</v>
      </c>
      <c r="Z19" s="99" t="n">
        <v>11994</v>
      </c>
      <c r="AA19" s="99" t="n">
        <v>11772</v>
      </c>
      <c r="AB19" s="100" t="n">
        <v>11569</v>
      </c>
    </row>
    <row r="20" customFormat="false" ht="15" hidden="false" customHeight="false" outlineLevel="0" collapsed="false">
      <c r="B20" s="98" t="s">
        <v>82</v>
      </c>
      <c r="E20" s="99" t="n">
        <f aca="false">I20*0.6</f>
        <v>0</v>
      </c>
      <c r="F20" s="99" t="n">
        <f aca="false">J20*0.6</f>
        <v>0</v>
      </c>
      <c r="G20" s="99" t="n">
        <f aca="false">K20*0.6</f>
        <v>0</v>
      </c>
      <c r="H20" s="100" t="n">
        <f aca="false">L20*0.6</f>
        <v>0</v>
      </c>
      <c r="I20" s="99" t="n">
        <f aca="false">M20*0.6</f>
        <v>0</v>
      </c>
      <c r="J20" s="99" t="n">
        <f aca="false">N20*0.6</f>
        <v>0</v>
      </c>
      <c r="K20" s="99" t="n">
        <f aca="false">O20*0.6</f>
        <v>0</v>
      </c>
      <c r="L20" s="100" t="n">
        <f aca="false">P20*0.6</f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17</v>
      </c>
      <c r="U20" s="99" t="n">
        <v>16</v>
      </c>
      <c r="V20" s="99" t="n">
        <v>15</v>
      </c>
      <c r="W20" s="99" t="n">
        <v>13</v>
      </c>
      <c r="X20" s="100" t="n">
        <v>11</v>
      </c>
      <c r="Y20" s="99" t="n">
        <v>11</v>
      </c>
      <c r="Z20" s="99" t="n">
        <v>11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f aca="false">I21*0.6</f>
        <v>2.52</v>
      </c>
      <c r="F21" s="99" t="n">
        <f aca="false">J21*0.6</f>
        <v>0</v>
      </c>
      <c r="G21" s="99" t="n">
        <f aca="false">K21*0.6</f>
        <v>0</v>
      </c>
      <c r="H21" s="100" t="n">
        <f aca="false">L21*0.6</f>
        <v>2.16</v>
      </c>
      <c r="I21" s="99" t="n">
        <f aca="false">M21*0.6</f>
        <v>4.2</v>
      </c>
      <c r="J21" s="99" t="n">
        <f aca="false">N21*0.6</f>
        <v>0</v>
      </c>
      <c r="K21" s="99" t="n">
        <f aca="false">O21*0.6</f>
        <v>0</v>
      </c>
      <c r="L21" s="100" t="n">
        <f aca="false">P21*0.6</f>
        <v>3.6</v>
      </c>
      <c r="M21" s="99" t="n">
        <v>7</v>
      </c>
      <c r="N21" s="99" t="n">
        <v>0</v>
      </c>
      <c r="O21" s="99" t="n">
        <v>0</v>
      </c>
      <c r="P21" s="100" t="n">
        <v>6</v>
      </c>
      <c r="Q21" s="99" t="n">
        <v>4</v>
      </c>
      <c r="R21" s="99" t="n">
        <v>7</v>
      </c>
      <c r="S21" s="99" t="n">
        <v>15</v>
      </c>
      <c r="T21" s="100" t="n">
        <v>450</v>
      </c>
      <c r="U21" s="99" t="n">
        <v>428</v>
      </c>
      <c r="V21" s="99" t="n">
        <v>405</v>
      </c>
      <c r="W21" s="99" t="n">
        <v>383</v>
      </c>
      <c r="X21" s="100" t="n">
        <v>362</v>
      </c>
      <c r="Y21" s="99" t="n">
        <v>340</v>
      </c>
      <c r="Z21" s="99" t="n">
        <v>315</v>
      </c>
      <c r="AA21" s="99" t="n">
        <v>293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f aca="false">I22*0.6</f>
        <v>0</v>
      </c>
      <c r="F22" s="99" t="n">
        <f aca="false">J22*0.6</f>
        <v>0</v>
      </c>
      <c r="G22" s="99" t="n">
        <f aca="false">K22*0.6</f>
        <v>0</v>
      </c>
      <c r="H22" s="100" t="n">
        <f aca="false">L22*0.6</f>
        <v>0</v>
      </c>
      <c r="I22" s="99" t="n">
        <f aca="false">M22*0.6</f>
        <v>0</v>
      </c>
      <c r="J22" s="99" t="n">
        <f aca="false">N22*0.6</f>
        <v>0</v>
      </c>
      <c r="K22" s="99" t="n">
        <f aca="false">O22*0.6</f>
        <v>0</v>
      </c>
      <c r="L22" s="100" t="n">
        <f aca="false">P22*0.6</f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f aca="false">I23*0.6</f>
        <v>2232.36</v>
      </c>
      <c r="F23" s="109" t="n">
        <f aca="false">J23*0.6</f>
        <v>2580.48</v>
      </c>
      <c r="G23" s="109" t="n">
        <f aca="false">K23*0.6</f>
        <v>3208.32</v>
      </c>
      <c r="H23" s="110" t="n">
        <f aca="false">L23*0.6</f>
        <v>3317.4</v>
      </c>
      <c r="I23" s="109" t="n">
        <f aca="false">M23*0.6</f>
        <v>3720.6</v>
      </c>
      <c r="J23" s="109" t="n">
        <f aca="false">N23*0.6</f>
        <v>4300.8</v>
      </c>
      <c r="K23" s="109" t="n">
        <f aca="false">O23*0.6</f>
        <v>5347.2</v>
      </c>
      <c r="L23" s="110" t="n">
        <f aca="false">P23*0.6</f>
        <v>5529</v>
      </c>
      <c r="M23" s="109" t="n">
        <v>6201</v>
      </c>
      <c r="N23" s="109" t="n">
        <v>7168</v>
      </c>
      <c r="O23" s="109" t="n">
        <v>8912</v>
      </c>
      <c r="P23" s="110" t="n">
        <v>9215</v>
      </c>
      <c r="Q23" s="109" t="n">
        <v>9230</v>
      </c>
      <c r="R23" s="109" t="n">
        <v>9171</v>
      </c>
      <c r="S23" s="109" t="n">
        <v>9109</v>
      </c>
      <c r="T23" s="110" t="n">
        <v>12454</v>
      </c>
      <c r="U23" s="109" t="n">
        <v>12343</v>
      </c>
      <c r="V23" s="109" t="n">
        <v>12207</v>
      </c>
      <c r="W23" s="109" t="n">
        <v>12352</v>
      </c>
      <c r="X23" s="110" t="n">
        <v>12528</v>
      </c>
      <c r="Y23" s="109" t="n">
        <v>12739</v>
      </c>
      <c r="Z23" s="109" t="n">
        <v>12519</v>
      </c>
      <c r="AA23" s="109" t="n">
        <v>12171</v>
      </c>
      <c r="AB23" s="110" t="n">
        <v>12041</v>
      </c>
    </row>
    <row r="24" customFormat="false" ht="8.25" hidden="false" customHeight="true" outlineLevel="0" collapsed="false">
      <c r="B24" s="97"/>
      <c r="E24" s="84" t="n">
        <f aca="false">I24*0.6</f>
        <v>0</v>
      </c>
      <c r="F24" s="84" t="n">
        <f aca="false">J24*0.6</f>
        <v>0</v>
      </c>
      <c r="G24" s="84" t="n">
        <f aca="false">K24*0.6</f>
        <v>0</v>
      </c>
      <c r="H24" s="95" t="n">
        <f aca="false">L24*0.6</f>
        <v>0</v>
      </c>
      <c r="I24" s="84" t="n">
        <f aca="false">M24*0.6</f>
        <v>0</v>
      </c>
      <c r="J24" s="84" t="n">
        <f aca="false">N24*0.6</f>
        <v>0</v>
      </c>
      <c r="K24" s="84" t="n">
        <f aca="false">O24*0.6</f>
        <v>0</v>
      </c>
      <c r="L24" s="95" t="n">
        <f aca="false">P24*0.6</f>
        <v>0</v>
      </c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f aca="false">I25*0.6</f>
        <v>4888.44</v>
      </c>
      <c r="F25" s="112" t="n">
        <f aca="false">J25*0.6</f>
        <v>5016.96</v>
      </c>
      <c r="G25" s="112" t="n">
        <f aca="false">K25*0.6</f>
        <v>5637.6</v>
      </c>
      <c r="H25" s="113" t="n">
        <f aca="false">L25*0.6</f>
        <v>5860.44</v>
      </c>
      <c r="I25" s="112" t="n">
        <f aca="false">M25*0.6</f>
        <v>8147.4</v>
      </c>
      <c r="J25" s="112" t="n">
        <f aca="false">N25*0.6</f>
        <v>8361.6</v>
      </c>
      <c r="K25" s="112" t="n">
        <f aca="false">O25*0.6</f>
        <v>9396</v>
      </c>
      <c r="L25" s="113" t="n">
        <f aca="false">P25*0.6</f>
        <v>9767.4</v>
      </c>
      <c r="M25" s="112" t="n">
        <v>13579</v>
      </c>
      <c r="N25" s="112" t="n">
        <v>13936</v>
      </c>
      <c r="O25" s="112" t="n">
        <v>15660</v>
      </c>
      <c r="P25" s="113" t="n">
        <v>16279</v>
      </c>
      <c r="Q25" s="112" t="n">
        <v>16072</v>
      </c>
      <c r="R25" s="112" t="n">
        <v>17695</v>
      </c>
      <c r="S25" s="112" t="n">
        <v>17344</v>
      </c>
      <c r="T25" s="113" t="n">
        <v>20913</v>
      </c>
      <c r="U25" s="112" t="n">
        <v>22068</v>
      </c>
      <c r="V25" s="112" t="n">
        <v>21062</v>
      </c>
      <c r="W25" s="112" t="n">
        <v>21356</v>
      </c>
      <c r="X25" s="113" t="n">
        <v>21435</v>
      </c>
      <c r="Y25" s="112" t="n">
        <v>20224</v>
      </c>
      <c r="Z25" s="112" t="n">
        <v>19632</v>
      </c>
      <c r="AA25" s="112" t="n">
        <v>18613</v>
      </c>
      <c r="AB25" s="113" t="n">
        <v>17759</v>
      </c>
    </row>
    <row r="26" customFormat="false" ht="15.75" hidden="false" customHeight="false" outlineLevel="0" collapsed="false">
      <c r="B26" s="97"/>
      <c r="E26" s="84" t="n">
        <f aca="false">I26*0.6</f>
        <v>0</v>
      </c>
      <c r="F26" s="84" t="n">
        <f aca="false">J26*0.6</f>
        <v>0</v>
      </c>
      <c r="G26" s="84" t="n">
        <f aca="false">K26*0.6</f>
        <v>0</v>
      </c>
      <c r="H26" s="95" t="n">
        <f aca="false">L26*0.6</f>
        <v>0</v>
      </c>
      <c r="I26" s="84" t="n">
        <f aca="false">M26*0.6</f>
        <v>0</v>
      </c>
      <c r="J26" s="84" t="n">
        <f aca="false">N26*0.6</f>
        <v>0</v>
      </c>
      <c r="K26" s="84" t="n">
        <f aca="false">O26*0.6</f>
        <v>0</v>
      </c>
      <c r="L26" s="95" t="n">
        <f aca="false">P26*0.6</f>
        <v>0</v>
      </c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 t="n">
        <f aca="false">I27*0.6</f>
        <v>0</v>
      </c>
      <c r="F27" s="99" t="n">
        <f aca="false">J27*0.6</f>
        <v>0</v>
      </c>
      <c r="G27" s="99" t="n">
        <f aca="false">K27*0.6</f>
        <v>0</v>
      </c>
      <c r="H27" s="100" t="n">
        <f aca="false">L27*0.6</f>
        <v>0</v>
      </c>
      <c r="I27" s="99" t="n">
        <f aca="false">M27*0.6</f>
        <v>0</v>
      </c>
      <c r="J27" s="99" t="n">
        <f aca="false">N27*0.6</f>
        <v>0</v>
      </c>
      <c r="K27" s="99" t="n">
        <f aca="false">O27*0.6</f>
        <v>0</v>
      </c>
      <c r="L27" s="100" t="n">
        <f aca="false">P27*0.6</f>
        <v>0</v>
      </c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f aca="false">I28*0.6</f>
        <v>514.8</v>
      </c>
      <c r="F28" s="99" t="n">
        <f aca="false">J28*0.6</f>
        <v>508.68</v>
      </c>
      <c r="G28" s="99" t="n">
        <f aca="false">K28*0.6</f>
        <v>585.36</v>
      </c>
      <c r="H28" s="100" t="n">
        <f aca="false">L28*0.6</f>
        <v>582.12</v>
      </c>
      <c r="I28" s="99" t="n">
        <f aca="false">M28*0.6</f>
        <v>858</v>
      </c>
      <c r="J28" s="99" t="n">
        <f aca="false">N28*0.6</f>
        <v>847.8</v>
      </c>
      <c r="K28" s="99" t="n">
        <f aca="false">O28*0.6</f>
        <v>975.6</v>
      </c>
      <c r="L28" s="100" t="n">
        <f aca="false">P28*0.6</f>
        <v>970.2</v>
      </c>
      <c r="M28" s="99" t="n">
        <v>1430</v>
      </c>
      <c r="N28" s="99" t="n">
        <v>1413</v>
      </c>
      <c r="O28" s="99" t="n">
        <v>1626</v>
      </c>
      <c r="P28" s="100" t="n">
        <v>1617</v>
      </c>
      <c r="Q28" s="99" t="n">
        <v>1843</v>
      </c>
      <c r="R28" s="99" t="n">
        <v>2194</v>
      </c>
      <c r="S28" s="99" t="n">
        <v>2545</v>
      </c>
      <c r="T28" s="100" t="n">
        <v>2999</v>
      </c>
      <c r="U28" s="99" t="n">
        <v>3207</v>
      </c>
      <c r="V28" s="99" t="n">
        <v>3271</v>
      </c>
      <c r="W28" s="99" t="n">
        <v>3686</v>
      </c>
      <c r="X28" s="100" t="n">
        <v>3674</v>
      </c>
      <c r="Y28" s="99" t="n">
        <v>2209</v>
      </c>
      <c r="Z28" s="99" t="n">
        <v>2284</v>
      </c>
      <c r="AA28" s="99" t="n">
        <v>2279</v>
      </c>
      <c r="AB28" s="100" t="n">
        <v>1799</v>
      </c>
    </row>
    <row r="29" customFormat="false" ht="15" hidden="false" customHeight="false" outlineLevel="0" collapsed="false">
      <c r="B29" s="98" t="s">
        <v>89</v>
      </c>
      <c r="E29" s="99" t="n">
        <f aca="false">I29*0.6</f>
        <v>643.68</v>
      </c>
      <c r="F29" s="99" t="n">
        <f aca="false">J29*0.6</f>
        <v>387.72</v>
      </c>
      <c r="G29" s="99" t="n">
        <f aca="false">K29*0.6</f>
        <v>542.88</v>
      </c>
      <c r="H29" s="100" t="n">
        <f aca="false">L29*0.6</f>
        <v>582.84</v>
      </c>
      <c r="I29" s="99" t="n">
        <f aca="false">M29*0.6</f>
        <v>1072.8</v>
      </c>
      <c r="J29" s="99" t="n">
        <f aca="false">N29*0.6</f>
        <v>646.2</v>
      </c>
      <c r="K29" s="99" t="n">
        <f aca="false">O29*0.6</f>
        <v>904.8</v>
      </c>
      <c r="L29" s="100" t="n">
        <f aca="false">P29*0.6</f>
        <v>971.4</v>
      </c>
      <c r="M29" s="99" t="n">
        <v>1788</v>
      </c>
      <c r="N29" s="99" t="n">
        <v>1077</v>
      </c>
      <c r="O29" s="99" t="n">
        <v>1508</v>
      </c>
      <c r="P29" s="100" t="n">
        <v>1619</v>
      </c>
      <c r="Q29" s="99" t="n">
        <v>1333</v>
      </c>
      <c r="R29" s="99" t="n">
        <v>2455</v>
      </c>
      <c r="S29" s="99" t="n">
        <v>1534</v>
      </c>
      <c r="T29" s="100" t="n">
        <v>1484</v>
      </c>
      <c r="U29" s="99" t="n">
        <v>2044</v>
      </c>
      <c r="V29" s="99" t="n">
        <v>2085</v>
      </c>
      <c r="W29" s="99" t="n">
        <v>1801</v>
      </c>
      <c r="X29" s="100" t="n">
        <v>1711</v>
      </c>
      <c r="Y29" s="99" t="n">
        <v>1261</v>
      </c>
      <c r="Z29" s="99" t="n">
        <v>771</v>
      </c>
      <c r="AA29" s="99" t="n">
        <v>641</v>
      </c>
      <c r="AB29" s="100" t="n">
        <v>446</v>
      </c>
    </row>
    <row r="30" customFormat="false" ht="15" hidden="false" customHeight="false" outlineLevel="0" collapsed="false">
      <c r="B30" s="98" t="s">
        <v>90</v>
      </c>
      <c r="E30" s="103" t="n">
        <f aca="false">I30*0.6</f>
        <v>402.12</v>
      </c>
      <c r="F30" s="103" t="n">
        <f aca="false">J30*0.6</f>
        <v>428.04</v>
      </c>
      <c r="G30" s="103" t="n">
        <f aca="false">K30*0.6</f>
        <v>457.2</v>
      </c>
      <c r="H30" s="104" t="n">
        <f aca="false">L30*0.6</f>
        <v>472.32</v>
      </c>
      <c r="I30" s="103" t="n">
        <f aca="false">M30*0.6</f>
        <v>670.2</v>
      </c>
      <c r="J30" s="103" t="n">
        <f aca="false">N30*0.6</f>
        <v>713.4</v>
      </c>
      <c r="K30" s="103" t="n">
        <f aca="false">O30*0.6</f>
        <v>762</v>
      </c>
      <c r="L30" s="104" t="n">
        <f aca="false">P30*0.6</f>
        <v>787.2</v>
      </c>
      <c r="M30" s="103" t="n">
        <v>1117</v>
      </c>
      <c r="N30" s="103" t="n">
        <v>1189</v>
      </c>
      <c r="O30" s="103" t="n">
        <v>1270</v>
      </c>
      <c r="P30" s="104" t="n">
        <v>1312</v>
      </c>
      <c r="Q30" s="103" t="n">
        <v>953</v>
      </c>
      <c r="R30" s="103" t="n">
        <v>925</v>
      </c>
      <c r="S30" s="103" t="n">
        <v>1051</v>
      </c>
      <c r="T30" s="104" t="n">
        <v>629</v>
      </c>
      <c r="U30" s="103" t="n">
        <v>879</v>
      </c>
      <c r="V30" s="103" t="n">
        <v>2319</v>
      </c>
      <c r="W30" s="103" t="n">
        <v>3409</v>
      </c>
      <c r="X30" s="104" t="n">
        <v>5415</v>
      </c>
      <c r="Y30" s="103" t="n">
        <v>7124</v>
      </c>
      <c r="Z30" s="103" t="n">
        <v>7876</v>
      </c>
      <c r="AA30" s="103" t="n">
        <v>7713</v>
      </c>
      <c r="AB30" s="104" t="n">
        <v>9198</v>
      </c>
    </row>
    <row r="31" customFormat="false" ht="20.25" hidden="false" customHeight="true" outlineLevel="0" collapsed="false">
      <c r="B31" s="105" t="s">
        <v>91</v>
      </c>
      <c r="E31" s="109" t="n">
        <f aca="false">I31*0.6</f>
        <v>1560.6</v>
      </c>
      <c r="F31" s="109" t="n">
        <f aca="false">J31*0.6</f>
        <v>1324.44</v>
      </c>
      <c r="G31" s="109" t="n">
        <f aca="false">K31*0.6</f>
        <v>1585.44</v>
      </c>
      <c r="H31" s="110" t="n">
        <f aca="false">L31*0.6</f>
        <v>1637.28</v>
      </c>
      <c r="I31" s="109" t="n">
        <f aca="false">M31*0.6</f>
        <v>2601</v>
      </c>
      <c r="J31" s="109" t="n">
        <f aca="false">N31*0.6</f>
        <v>2207.4</v>
      </c>
      <c r="K31" s="109" t="n">
        <f aca="false">O31*0.6</f>
        <v>2642.4</v>
      </c>
      <c r="L31" s="110" t="n">
        <f aca="false">P31*0.6</f>
        <v>2728.8</v>
      </c>
      <c r="M31" s="109" t="n">
        <v>4335</v>
      </c>
      <c r="N31" s="109" t="n">
        <v>3679</v>
      </c>
      <c r="O31" s="109" t="n">
        <v>4404</v>
      </c>
      <c r="P31" s="110" t="n">
        <v>4548</v>
      </c>
      <c r="Q31" s="109" t="n">
        <v>4129</v>
      </c>
      <c r="R31" s="109" t="n">
        <v>5574</v>
      </c>
      <c r="S31" s="109" t="n">
        <v>5130</v>
      </c>
      <c r="T31" s="110" t="n">
        <v>5112</v>
      </c>
      <c r="U31" s="109" t="n">
        <v>6130</v>
      </c>
      <c r="V31" s="109" t="n">
        <v>7675</v>
      </c>
      <c r="W31" s="109" t="n">
        <v>8896</v>
      </c>
      <c r="X31" s="110" t="n">
        <v>10800</v>
      </c>
      <c r="Y31" s="109" t="n">
        <v>10594</v>
      </c>
      <c r="Z31" s="109" t="n">
        <v>10931</v>
      </c>
      <c r="AA31" s="109" t="n">
        <v>10633</v>
      </c>
      <c r="AB31" s="110" t="n">
        <v>11443</v>
      </c>
    </row>
    <row r="32" customFormat="false" ht="15" hidden="false" customHeight="false" outlineLevel="0" collapsed="false">
      <c r="B32" s="97"/>
      <c r="E32" s="101" t="n">
        <f aca="false">I32*0.6</f>
        <v>0</v>
      </c>
      <c r="F32" s="101" t="n">
        <f aca="false">J32*0.6</f>
        <v>0</v>
      </c>
      <c r="G32" s="101" t="n">
        <f aca="false">K32*0.6</f>
        <v>0</v>
      </c>
      <c r="H32" s="102" t="n">
        <f aca="false">L32*0.6</f>
        <v>0</v>
      </c>
      <c r="I32" s="101" t="n">
        <f aca="false">M32*0.6</f>
        <v>0</v>
      </c>
      <c r="J32" s="101" t="n">
        <f aca="false">N32*0.6</f>
        <v>0</v>
      </c>
      <c r="K32" s="101" t="n">
        <f aca="false">O32*0.6</f>
        <v>0</v>
      </c>
      <c r="L32" s="102" t="n">
        <f aca="false">P32*0.6</f>
        <v>0</v>
      </c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E33" s="84" t="n">
        <f aca="false">I33*0.6</f>
        <v>0</v>
      </c>
      <c r="F33" s="84" t="n">
        <f aca="false">J33*0.6</f>
        <v>0</v>
      </c>
      <c r="G33" s="84" t="n">
        <f aca="false">K33*0.6</f>
        <v>0</v>
      </c>
      <c r="H33" s="95" t="n">
        <f aca="false">L33*0.6</f>
        <v>0</v>
      </c>
      <c r="I33" s="84" t="n">
        <f aca="false">M33*0.6</f>
        <v>0</v>
      </c>
      <c r="J33" s="84" t="n">
        <f aca="false">N33*0.6</f>
        <v>0</v>
      </c>
      <c r="K33" s="84" t="n">
        <f aca="false">O33*0.6</f>
        <v>0</v>
      </c>
      <c r="L33" s="95" t="n">
        <f aca="false">P33*0.6</f>
        <v>0</v>
      </c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f aca="false">I34*0.6</f>
        <v>484.2</v>
      </c>
      <c r="F34" s="99" t="n">
        <f aca="false">J34*0.6</f>
        <v>184.68</v>
      </c>
      <c r="G34" s="99" t="n">
        <f aca="false">K34*0.6</f>
        <v>420.12</v>
      </c>
      <c r="H34" s="100" t="n">
        <f aca="false">L34*0.6</f>
        <v>613.08</v>
      </c>
      <c r="I34" s="99" t="n">
        <f aca="false">M34*0.6</f>
        <v>807</v>
      </c>
      <c r="J34" s="99" t="n">
        <f aca="false">N34*0.6</f>
        <v>307.8</v>
      </c>
      <c r="K34" s="99" t="n">
        <f aca="false">O34*0.6</f>
        <v>700.2</v>
      </c>
      <c r="L34" s="100" t="n">
        <f aca="false">P34*0.6</f>
        <v>1021.8</v>
      </c>
      <c r="M34" s="99" t="n">
        <v>1345</v>
      </c>
      <c r="N34" s="99" t="n">
        <v>513</v>
      </c>
      <c r="O34" s="99" t="n">
        <v>1167</v>
      </c>
      <c r="P34" s="100" t="n">
        <v>1703</v>
      </c>
      <c r="Q34" s="99" t="n">
        <v>1781</v>
      </c>
      <c r="R34" s="99" t="n">
        <v>1857</v>
      </c>
      <c r="S34" s="99" t="n">
        <v>1857</v>
      </c>
      <c r="T34" s="100" t="n">
        <v>4878</v>
      </c>
      <c r="U34" s="99" t="n">
        <v>5095</v>
      </c>
      <c r="V34" s="99" t="n">
        <v>4984</v>
      </c>
      <c r="W34" s="99" t="n">
        <v>4928</v>
      </c>
      <c r="X34" s="100" t="n">
        <v>4571</v>
      </c>
      <c r="Y34" s="99" t="n">
        <v>4414</v>
      </c>
      <c r="Z34" s="99" t="n">
        <v>4251</v>
      </c>
      <c r="AA34" s="99" t="n">
        <v>4088</v>
      </c>
      <c r="AB34" s="100" t="n">
        <v>3730</v>
      </c>
    </row>
    <row r="35" customFormat="false" ht="15" hidden="false" customHeight="false" outlineLevel="0" collapsed="false">
      <c r="B35" s="98" t="s">
        <v>94</v>
      </c>
      <c r="E35" s="103" t="n">
        <f aca="false">I35*0.6</f>
        <v>0</v>
      </c>
      <c r="F35" s="103" t="n">
        <f aca="false">J35*0.6</f>
        <v>0</v>
      </c>
      <c r="G35" s="103" t="n">
        <f aca="false">K35*0.6</f>
        <v>0</v>
      </c>
      <c r="H35" s="104" t="n">
        <f aca="false">L35*0.6</f>
        <v>54</v>
      </c>
      <c r="I35" s="103" t="n">
        <f aca="false">M35*0.6</f>
        <v>0</v>
      </c>
      <c r="J35" s="103" t="n">
        <f aca="false">N35*0.6</f>
        <v>0</v>
      </c>
      <c r="K35" s="103" t="n">
        <f aca="false">O35*0.6</f>
        <v>0</v>
      </c>
      <c r="L35" s="104" t="n">
        <f aca="false">P35*0.6</f>
        <v>90</v>
      </c>
      <c r="M35" s="103" t="n">
        <v>0</v>
      </c>
      <c r="N35" s="103" t="n">
        <v>0</v>
      </c>
      <c r="O35" s="103" t="n">
        <v>0</v>
      </c>
      <c r="P35" s="104" t="n">
        <v>150</v>
      </c>
      <c r="Q35" s="103" t="n">
        <v>150</v>
      </c>
      <c r="R35" s="103" t="n">
        <v>150</v>
      </c>
      <c r="S35" s="103" t="n">
        <v>150</v>
      </c>
      <c r="T35" s="104" t="n">
        <v>717</v>
      </c>
      <c r="U35" s="103" t="n">
        <v>712</v>
      </c>
      <c r="V35" s="103" t="n">
        <v>706</v>
      </c>
      <c r="W35" s="103" t="n">
        <v>701</v>
      </c>
      <c r="X35" s="104" t="n">
        <v>898</v>
      </c>
      <c r="Y35" s="103" t="n">
        <v>899</v>
      </c>
      <c r="Z35" s="103" t="n">
        <v>896</v>
      </c>
      <c r="AA35" s="103" t="n">
        <v>894</v>
      </c>
      <c r="AB35" s="104" t="n">
        <v>994</v>
      </c>
    </row>
    <row r="36" customFormat="false" ht="23.25" hidden="false" customHeight="true" outlineLevel="0" collapsed="false">
      <c r="B36" s="105" t="s">
        <v>95</v>
      </c>
      <c r="E36" s="109" t="n">
        <f aca="false">I36*0.6</f>
        <v>484.2</v>
      </c>
      <c r="F36" s="109" t="n">
        <f aca="false">J36*0.6</f>
        <v>184.68</v>
      </c>
      <c r="G36" s="109" t="n">
        <f aca="false">K36*0.6</f>
        <v>420.12</v>
      </c>
      <c r="H36" s="110" t="n">
        <f aca="false">L36*0.6</f>
        <v>667.08</v>
      </c>
      <c r="I36" s="109" t="n">
        <f aca="false">M36*0.6</f>
        <v>807</v>
      </c>
      <c r="J36" s="109" t="n">
        <f aca="false">N36*0.6</f>
        <v>307.8</v>
      </c>
      <c r="K36" s="109" t="n">
        <f aca="false">O36*0.6</f>
        <v>700.2</v>
      </c>
      <c r="L36" s="110" t="n">
        <f aca="false">P36*0.6</f>
        <v>1111.8</v>
      </c>
      <c r="M36" s="109" t="n">
        <v>1345</v>
      </c>
      <c r="N36" s="109" t="n">
        <v>513</v>
      </c>
      <c r="O36" s="109" t="n">
        <v>1167</v>
      </c>
      <c r="P36" s="110" t="n">
        <v>1853</v>
      </c>
      <c r="Q36" s="109" t="n">
        <v>1931</v>
      </c>
      <c r="R36" s="109" t="n">
        <v>2007</v>
      </c>
      <c r="S36" s="109" t="n">
        <v>2007</v>
      </c>
      <c r="T36" s="110" t="n">
        <v>5595</v>
      </c>
      <c r="U36" s="109" t="n">
        <v>5807</v>
      </c>
      <c r="V36" s="109" t="n">
        <v>5690</v>
      </c>
      <c r="W36" s="109" t="n">
        <v>5629</v>
      </c>
      <c r="X36" s="110" t="n">
        <v>5469</v>
      </c>
      <c r="Y36" s="109" t="n">
        <v>5313</v>
      </c>
      <c r="Z36" s="109" t="n">
        <v>5147</v>
      </c>
      <c r="AA36" s="109" t="n">
        <v>4982</v>
      </c>
      <c r="AB36" s="110" t="n">
        <v>4724</v>
      </c>
    </row>
    <row r="37" customFormat="false" ht="15" hidden="false" customHeight="false" outlineLevel="0" collapsed="false">
      <c r="B37" s="97"/>
      <c r="E37" s="84" t="n">
        <f aca="false">I37*0.6</f>
        <v>0</v>
      </c>
      <c r="F37" s="84" t="n">
        <f aca="false">J37*0.6</f>
        <v>0</v>
      </c>
      <c r="G37" s="84" t="n">
        <f aca="false">K37*0.6</f>
        <v>0</v>
      </c>
      <c r="H37" s="95" t="n">
        <f aca="false">L37*0.6</f>
        <v>0</v>
      </c>
      <c r="I37" s="84" t="n">
        <f aca="false">M37*0.6</f>
        <v>0</v>
      </c>
      <c r="J37" s="84" t="n">
        <f aca="false">N37*0.6</f>
        <v>0</v>
      </c>
      <c r="K37" s="84" t="n">
        <f aca="false">O37*0.6</f>
        <v>0</v>
      </c>
      <c r="L37" s="95" t="n">
        <f aca="false">P37*0.6</f>
        <v>0</v>
      </c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f aca="false">I38*0.6</f>
        <v>2044.8</v>
      </c>
      <c r="F38" s="109" t="n">
        <f aca="false">J38*0.6</f>
        <v>1509.12</v>
      </c>
      <c r="G38" s="109" t="n">
        <f aca="false">K38*0.6</f>
        <v>2005.56</v>
      </c>
      <c r="H38" s="110" t="n">
        <f aca="false">L38*0.6</f>
        <v>2304.36</v>
      </c>
      <c r="I38" s="109" t="n">
        <f aca="false">M38*0.6</f>
        <v>3408</v>
      </c>
      <c r="J38" s="109" t="n">
        <f aca="false">N38*0.6</f>
        <v>2515.2</v>
      </c>
      <c r="K38" s="109" t="n">
        <f aca="false">O38*0.6</f>
        <v>3342.6</v>
      </c>
      <c r="L38" s="110" t="n">
        <f aca="false">P38*0.6</f>
        <v>3840.6</v>
      </c>
      <c r="M38" s="109" t="n">
        <v>5680</v>
      </c>
      <c r="N38" s="109" t="n">
        <v>4192</v>
      </c>
      <c r="O38" s="109" t="n">
        <v>5571</v>
      </c>
      <c r="P38" s="110" t="n">
        <v>6401</v>
      </c>
      <c r="Q38" s="109" t="n">
        <v>6060</v>
      </c>
      <c r="R38" s="109" t="n">
        <v>7581</v>
      </c>
      <c r="S38" s="109" t="n">
        <v>7137</v>
      </c>
      <c r="T38" s="110" t="n">
        <v>10707</v>
      </c>
      <c r="U38" s="109" t="n">
        <v>11937</v>
      </c>
      <c r="V38" s="109" t="n">
        <v>13365</v>
      </c>
      <c r="W38" s="109" t="n">
        <v>14525</v>
      </c>
      <c r="X38" s="110" t="n">
        <v>16269</v>
      </c>
      <c r="Y38" s="109" t="n">
        <v>15907</v>
      </c>
      <c r="Z38" s="109" t="n">
        <v>16078</v>
      </c>
      <c r="AA38" s="109" t="n">
        <v>15615</v>
      </c>
      <c r="AB38" s="110" t="n">
        <v>16167</v>
      </c>
    </row>
    <row r="39" customFormat="false" ht="15" hidden="false" customHeight="false" outlineLevel="0" collapsed="false">
      <c r="B39" s="114"/>
      <c r="E39" s="99" t="n">
        <f aca="false">I39*0.6</f>
        <v>0</v>
      </c>
      <c r="F39" s="99" t="n">
        <f aca="false">J39*0.6</f>
        <v>0</v>
      </c>
      <c r="G39" s="99" t="n">
        <f aca="false">K39*0.6</f>
        <v>0</v>
      </c>
      <c r="H39" s="100" t="n">
        <f aca="false">L39*0.6</f>
        <v>0</v>
      </c>
      <c r="I39" s="99" t="n">
        <f aca="false">M39*0.6</f>
        <v>0</v>
      </c>
      <c r="J39" s="99" t="n">
        <f aca="false">N39*0.6</f>
        <v>0</v>
      </c>
      <c r="K39" s="99" t="n">
        <f aca="false">O39*0.6</f>
        <v>0</v>
      </c>
      <c r="L39" s="100" t="n">
        <f aca="false">P39*0.6</f>
        <v>0</v>
      </c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f aca="false">I40*0.6</f>
        <v>0</v>
      </c>
      <c r="F40" s="99" t="n">
        <f aca="false">J40*0.6</f>
        <v>0</v>
      </c>
      <c r="G40" s="99" t="n">
        <f aca="false">K40*0.6</f>
        <v>0</v>
      </c>
      <c r="H40" s="100" t="n">
        <f aca="false">L40*0.6</f>
        <v>0</v>
      </c>
      <c r="I40" s="99" t="n">
        <f aca="false">M40*0.6</f>
        <v>0</v>
      </c>
      <c r="J40" s="99" t="n">
        <f aca="false">N40*0.6</f>
        <v>0</v>
      </c>
      <c r="K40" s="99" t="n">
        <f aca="false">O40*0.6</f>
        <v>0</v>
      </c>
      <c r="L40" s="100" t="n">
        <f aca="false">P40*0.6</f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E41" s="84" t="n">
        <f aca="false">I41*0.6</f>
        <v>0</v>
      </c>
      <c r="F41" s="84" t="n">
        <f aca="false">J41*0.6</f>
        <v>0</v>
      </c>
      <c r="G41" s="84" t="n">
        <f aca="false">K41*0.6</f>
        <v>0</v>
      </c>
      <c r="H41" s="95" t="n">
        <f aca="false">L41*0.6</f>
        <v>0</v>
      </c>
      <c r="I41" s="84" t="n">
        <f aca="false">M41*0.6</f>
        <v>0</v>
      </c>
      <c r="J41" s="84" t="n">
        <f aca="false">N41*0.6</f>
        <v>0</v>
      </c>
      <c r="K41" s="84" t="n">
        <f aca="false">O41*0.6</f>
        <v>0</v>
      </c>
      <c r="L41" s="95" t="n">
        <f aca="false">P41*0.6</f>
        <v>0</v>
      </c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E42" s="84" t="n">
        <f aca="false">I42*0.6</f>
        <v>0</v>
      </c>
      <c r="F42" s="84" t="n">
        <f aca="false">J42*0.6</f>
        <v>0</v>
      </c>
      <c r="G42" s="84" t="n">
        <f aca="false">K42*0.6</f>
        <v>0</v>
      </c>
      <c r="H42" s="95" t="n">
        <f aca="false">L42*0.6</f>
        <v>0</v>
      </c>
      <c r="I42" s="84" t="n">
        <f aca="false">M42*0.6</f>
        <v>0</v>
      </c>
      <c r="J42" s="84" t="n">
        <f aca="false">N42*0.6</f>
        <v>0</v>
      </c>
      <c r="K42" s="84" t="n">
        <f aca="false">O42*0.6</f>
        <v>0</v>
      </c>
      <c r="L42" s="95" t="n">
        <f aca="false">P42*0.6</f>
        <v>0</v>
      </c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f aca="false">I43*0.6</f>
        <v>2880</v>
      </c>
      <c r="F43" s="99" t="n">
        <f aca="false">J43*0.6</f>
        <v>3564</v>
      </c>
      <c r="G43" s="99" t="n">
        <f aca="false">K43*0.6</f>
        <v>3600</v>
      </c>
      <c r="H43" s="100" t="n">
        <f aca="false">L43*0.6</f>
        <v>3600</v>
      </c>
      <c r="I43" s="99" t="n">
        <f aca="false">M43*0.6</f>
        <v>4800</v>
      </c>
      <c r="J43" s="99" t="n">
        <f aca="false">N43*0.6</f>
        <v>5940</v>
      </c>
      <c r="K43" s="99" t="n">
        <f aca="false">O43*0.6</f>
        <v>6000</v>
      </c>
      <c r="L43" s="100" t="n">
        <f aca="false">P43*0.6</f>
        <v>6000</v>
      </c>
      <c r="M43" s="99" t="n">
        <v>8000</v>
      </c>
      <c r="N43" s="99" t="n">
        <v>9900</v>
      </c>
      <c r="O43" s="99" t="n">
        <v>10000</v>
      </c>
      <c r="P43" s="100" t="n">
        <v>10000</v>
      </c>
      <c r="Q43" s="99" t="n">
        <v>10000</v>
      </c>
      <c r="R43" s="99" t="n">
        <v>8000</v>
      </c>
      <c r="S43" s="99" t="n">
        <v>8000</v>
      </c>
      <c r="T43" s="100" t="n">
        <v>8000</v>
      </c>
      <c r="U43" s="99" t="n">
        <v>8000</v>
      </c>
      <c r="V43" s="99" t="n">
        <v>8000</v>
      </c>
      <c r="W43" s="99" t="n">
        <v>8000</v>
      </c>
      <c r="X43" s="100" t="n">
        <v>8000</v>
      </c>
      <c r="Y43" s="99" t="n">
        <v>8000</v>
      </c>
      <c r="Z43" s="99" t="n">
        <v>8000</v>
      </c>
      <c r="AA43" s="99" t="n">
        <v>8000</v>
      </c>
      <c r="AB43" s="100" t="n">
        <v>8000</v>
      </c>
    </row>
    <row r="44" customFormat="false" ht="15" hidden="false" customHeight="false" outlineLevel="0" collapsed="false">
      <c r="B44" s="98" t="s">
        <v>100</v>
      </c>
      <c r="E44" s="101" t="n">
        <f aca="false">I44*0.6</f>
        <v>0</v>
      </c>
      <c r="F44" s="101" t="n">
        <f aca="false">J44*0.6</f>
        <v>0</v>
      </c>
      <c r="G44" s="101" t="n">
        <f aca="false">K44*0.6</f>
        <v>0</v>
      </c>
      <c r="H44" s="102" t="n">
        <f aca="false">L44*0.6</f>
        <v>0</v>
      </c>
      <c r="I44" s="101" t="n">
        <f aca="false">M44*0.6</f>
        <v>0</v>
      </c>
      <c r="J44" s="101" t="n">
        <f aca="false">N44*0.6</f>
        <v>0</v>
      </c>
      <c r="K44" s="101" t="n">
        <f aca="false">O44*0.6</f>
        <v>0</v>
      </c>
      <c r="L44" s="102" t="n">
        <f aca="false">P44*0.6</f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2000</v>
      </c>
      <c r="S44" s="101" t="n">
        <v>2000</v>
      </c>
      <c r="T44" s="102" t="n">
        <v>2000</v>
      </c>
      <c r="U44" s="101" t="n">
        <v>2000</v>
      </c>
      <c r="V44" s="101" t="n">
        <v>2000</v>
      </c>
      <c r="W44" s="101" t="n">
        <v>2000</v>
      </c>
      <c r="X44" s="102" t="n">
        <v>2000</v>
      </c>
      <c r="Y44" s="101" t="n">
        <v>2000</v>
      </c>
      <c r="Z44" s="101" t="n">
        <v>2000</v>
      </c>
      <c r="AA44" s="101" t="n">
        <v>2000</v>
      </c>
      <c r="AB44" s="102" t="n">
        <v>2000</v>
      </c>
    </row>
    <row r="45" customFormat="false" ht="15" hidden="false" customHeight="false" outlineLevel="0" collapsed="false">
      <c r="B45" s="98" t="s">
        <v>101</v>
      </c>
      <c r="E45" s="101" t="n">
        <f aca="false">I45*0.6</f>
        <v>-36</v>
      </c>
      <c r="F45" s="101" t="n">
        <f aca="false">J45*0.6</f>
        <v>-56.16</v>
      </c>
      <c r="G45" s="101" t="n">
        <f aca="false">K45*0.6</f>
        <v>31.68</v>
      </c>
      <c r="H45" s="102" t="n">
        <f aca="false">L45*0.6</f>
        <v>-44.64</v>
      </c>
      <c r="I45" s="101" t="n">
        <f aca="false">M45*0.6</f>
        <v>-60</v>
      </c>
      <c r="J45" s="101" t="n">
        <f aca="false">N45*0.6</f>
        <v>-93.6</v>
      </c>
      <c r="K45" s="101" t="n">
        <f aca="false">O45*0.6</f>
        <v>52.8</v>
      </c>
      <c r="L45" s="102" t="n">
        <f aca="false">P45*0.6</f>
        <v>-74.4</v>
      </c>
      <c r="M45" s="101" t="n">
        <v>-100</v>
      </c>
      <c r="N45" s="101" t="n">
        <v>-156</v>
      </c>
      <c r="O45" s="101" t="n">
        <v>88</v>
      </c>
      <c r="P45" s="102" t="n">
        <v>-124</v>
      </c>
      <c r="Q45" s="101" t="n">
        <v>11</v>
      </c>
      <c r="R45" s="101" t="n">
        <v>114</v>
      </c>
      <c r="S45" s="101" t="n">
        <v>206</v>
      </c>
      <c r="T45" s="102" t="n">
        <v>204</v>
      </c>
      <c r="U45" s="101" t="n">
        <v>130</v>
      </c>
      <c r="V45" s="101" t="n">
        <v>-2304</v>
      </c>
      <c r="W45" s="101" t="n">
        <v>-3171</v>
      </c>
      <c r="X45" s="102" t="n">
        <v>-4835</v>
      </c>
      <c r="Y45" s="101" t="n">
        <v>-5682</v>
      </c>
      <c r="Z45" s="101" t="n">
        <v>-6446</v>
      </c>
      <c r="AA45" s="101" t="n">
        <v>-7002</v>
      </c>
      <c r="AB45" s="102" t="n">
        <v>-8411</v>
      </c>
    </row>
    <row r="46" customFormat="false" ht="15" hidden="false" customHeight="false" outlineLevel="0" collapsed="false">
      <c r="B46" s="98" t="s">
        <v>102</v>
      </c>
      <c r="E46" s="99" t="n">
        <f aca="false">I46*0.6</f>
        <v>0</v>
      </c>
      <c r="F46" s="99" t="n">
        <f aca="false">J46*0.6</f>
        <v>0</v>
      </c>
      <c r="G46" s="99" t="n">
        <f aca="false">K46*0.6</f>
        <v>0</v>
      </c>
      <c r="H46" s="100" t="n">
        <f aca="false">L46*0.6</f>
        <v>0</v>
      </c>
      <c r="I46" s="99" t="n">
        <f aca="false">M46*0.6</f>
        <v>0</v>
      </c>
      <c r="J46" s="99" t="n">
        <f aca="false">N46*0.6</f>
        <v>0</v>
      </c>
      <c r="K46" s="99" t="n">
        <f aca="false">O46*0.6</f>
        <v>0</v>
      </c>
      <c r="L46" s="100" t="n">
        <f aca="false">P46*0.6</f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f aca="false">I47*0.6</f>
        <v>0</v>
      </c>
      <c r="F47" s="99" t="n">
        <f aca="false">J47*0.6</f>
        <v>0</v>
      </c>
      <c r="G47" s="99" t="n">
        <f aca="false">K47*0.6</f>
        <v>0</v>
      </c>
      <c r="H47" s="100" t="n">
        <f aca="false">L47*0.6</f>
        <v>0</v>
      </c>
      <c r="I47" s="99" t="n">
        <f aca="false">M47*0.6</f>
        <v>0</v>
      </c>
      <c r="J47" s="99" t="n">
        <f aca="false">N47*0.6</f>
        <v>0</v>
      </c>
      <c r="K47" s="99" t="n">
        <f aca="false">O47*0.6</f>
        <v>0</v>
      </c>
      <c r="L47" s="100" t="n">
        <f aca="false">P47*0.6</f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f aca="false">I48*0.6</f>
        <v>0</v>
      </c>
      <c r="F48" s="103" t="n">
        <f aca="false">J48*0.6</f>
        <v>0</v>
      </c>
      <c r="G48" s="103" t="n">
        <f aca="false">K48*0.6</f>
        <v>0</v>
      </c>
      <c r="H48" s="104" t="n">
        <f aca="false">L48*0.6</f>
        <v>0</v>
      </c>
      <c r="I48" s="103" t="n">
        <f aca="false">M48*0.6</f>
        <v>0</v>
      </c>
      <c r="J48" s="103" t="n">
        <f aca="false">N48*0.6</f>
        <v>0</v>
      </c>
      <c r="K48" s="103" t="n">
        <f aca="false">O48*0.6</f>
        <v>0</v>
      </c>
      <c r="L48" s="104" t="n">
        <f aca="false">P48*0.6</f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f aca="false">I49*0.6</f>
        <v>2844</v>
      </c>
      <c r="F49" s="115" t="n">
        <f aca="false">J49*0.6</f>
        <v>3507.84</v>
      </c>
      <c r="G49" s="115" t="n">
        <f aca="false">K49*0.6</f>
        <v>3631.68</v>
      </c>
      <c r="H49" s="116" t="n">
        <f aca="false">L49*0.6</f>
        <v>3555.36</v>
      </c>
      <c r="I49" s="115" t="n">
        <f aca="false">M49*0.6</f>
        <v>4740</v>
      </c>
      <c r="J49" s="115" t="n">
        <f aca="false">N49*0.6</f>
        <v>5846.4</v>
      </c>
      <c r="K49" s="115" t="n">
        <f aca="false">O49*0.6</f>
        <v>6052.8</v>
      </c>
      <c r="L49" s="116" t="n">
        <f aca="false">P49*0.6</f>
        <v>5925.6</v>
      </c>
      <c r="M49" s="115" t="n">
        <v>7900</v>
      </c>
      <c r="N49" s="115" t="n">
        <v>9744</v>
      </c>
      <c r="O49" s="115" t="n">
        <v>10088</v>
      </c>
      <c r="P49" s="116" t="n">
        <v>9876</v>
      </c>
      <c r="Q49" s="115" t="n">
        <v>10011</v>
      </c>
      <c r="R49" s="115" t="n">
        <v>10114</v>
      </c>
      <c r="S49" s="115" t="n">
        <v>10206</v>
      </c>
      <c r="T49" s="116" t="n">
        <v>10204</v>
      </c>
      <c r="U49" s="115" t="n">
        <v>10130</v>
      </c>
      <c r="V49" s="115" t="n">
        <v>7696</v>
      </c>
      <c r="W49" s="115" t="n">
        <v>6829</v>
      </c>
      <c r="X49" s="116" t="n">
        <v>5165</v>
      </c>
      <c r="Y49" s="115" t="n">
        <v>4318</v>
      </c>
      <c r="Z49" s="115" t="n">
        <v>3554</v>
      </c>
      <c r="AA49" s="115" t="n">
        <v>2998</v>
      </c>
      <c r="AB49" s="116" t="n">
        <v>1589</v>
      </c>
    </row>
    <row r="50" customFormat="false" ht="15" hidden="false" customHeight="false" outlineLevel="0" collapsed="false">
      <c r="B50" s="97"/>
      <c r="E50" s="84" t="n">
        <f aca="false">I50*0.6</f>
        <v>0</v>
      </c>
      <c r="F50" s="84" t="n">
        <f aca="false">J50*0.6</f>
        <v>0</v>
      </c>
      <c r="G50" s="84" t="n">
        <f aca="false">K50*0.6</f>
        <v>0</v>
      </c>
      <c r="H50" s="95" t="n">
        <f aca="false">L50*0.6</f>
        <v>0</v>
      </c>
      <c r="I50" s="84" t="n">
        <f aca="false">M50*0.6</f>
        <v>0</v>
      </c>
      <c r="J50" s="84" t="n">
        <f aca="false">N50*0.6</f>
        <v>0</v>
      </c>
      <c r="K50" s="84" t="n">
        <f aca="false">O50*0.6</f>
        <v>0</v>
      </c>
      <c r="L50" s="95" t="n">
        <f aca="false">P50*0.6</f>
        <v>0</v>
      </c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f aca="false">I51*0.6</f>
        <v>4888.8</v>
      </c>
      <c r="F51" s="112" t="n">
        <f aca="false">J51*0.6</f>
        <v>5016.96</v>
      </c>
      <c r="G51" s="112" t="n">
        <f aca="false">K51*0.6</f>
        <v>5637.24</v>
      </c>
      <c r="H51" s="118" t="n">
        <f aca="false">L51*0.6</f>
        <v>5859.72</v>
      </c>
      <c r="I51" s="112" t="n">
        <f aca="false">M51*0.6</f>
        <v>8148</v>
      </c>
      <c r="J51" s="112" t="n">
        <f aca="false">N51*0.6</f>
        <v>8361.6</v>
      </c>
      <c r="K51" s="112" t="n">
        <f aca="false">O51*0.6</f>
        <v>9395.4</v>
      </c>
      <c r="L51" s="118" t="n">
        <f aca="false">P51*0.6</f>
        <v>9766.2</v>
      </c>
      <c r="M51" s="112" t="n">
        <v>13580</v>
      </c>
      <c r="N51" s="112" t="n">
        <v>13936</v>
      </c>
      <c r="O51" s="112" t="n">
        <v>15659</v>
      </c>
      <c r="P51" s="118" t="n">
        <v>16277</v>
      </c>
      <c r="Q51" s="112" t="n">
        <v>16071</v>
      </c>
      <c r="R51" s="112" t="n">
        <v>17695</v>
      </c>
      <c r="S51" s="112" t="n">
        <v>17343</v>
      </c>
      <c r="T51" s="118" t="n">
        <v>20911</v>
      </c>
      <c r="U51" s="112" t="n">
        <v>22067</v>
      </c>
      <c r="V51" s="112" t="n">
        <v>21061</v>
      </c>
      <c r="W51" s="112" t="n">
        <v>21354</v>
      </c>
      <c r="X51" s="118" t="n">
        <v>21434</v>
      </c>
      <c r="Y51" s="112" t="n">
        <v>20225</v>
      </c>
      <c r="Z51" s="112" t="n">
        <v>19632</v>
      </c>
      <c r="AA51" s="112" t="n">
        <v>18613</v>
      </c>
      <c r="AB51" s="118" t="n">
        <v>17756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8</v>
      </c>
      <c r="N52" s="119" t="s">
        <v>107</v>
      </c>
      <c r="O52" s="119" t="s">
        <v>108</v>
      </c>
      <c r="P52" s="119" t="s">
        <v>108</v>
      </c>
      <c r="Q52" s="119" t="s">
        <v>108</v>
      </c>
      <c r="R52" s="119" t="s">
        <v>107</v>
      </c>
      <c r="S52" s="119" t="s">
        <v>108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7</v>
      </c>
      <c r="AA52" s="119" t="s">
        <v>107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16</v>
      </c>
      <c r="N54" s="99" t="n">
        <v>1104</v>
      </c>
      <c r="O54" s="99" t="n">
        <v>9</v>
      </c>
      <c r="P54" s="99" t="n">
        <v>1</v>
      </c>
      <c r="Q54" s="99" t="n">
        <v>1</v>
      </c>
      <c r="R54" s="99" t="n">
        <v>1</v>
      </c>
      <c r="S54" s="99" t="n">
        <v>1</v>
      </c>
      <c r="T54" s="99" t="n">
        <v>1</v>
      </c>
      <c r="U54" s="99" t="n">
        <v>1</v>
      </c>
      <c r="V54" s="99" t="n">
        <v>1</v>
      </c>
      <c r="W54" s="99" t="n">
        <v>17</v>
      </c>
      <c r="X54" s="99" t="n">
        <v>1</v>
      </c>
      <c r="Y54" s="99" t="n">
        <v>9</v>
      </c>
      <c r="Z54" s="99" t="n">
        <v>3</v>
      </c>
      <c r="AA54" s="99" t="n">
        <v>5</v>
      </c>
      <c r="AB54" s="99" t="n">
        <v>8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6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1740</v>
      </c>
      <c r="M57" s="99" t="n">
        <v>2033</v>
      </c>
      <c r="N57" s="99" t="n">
        <v>2702</v>
      </c>
      <c r="O57" s="99" t="n">
        <v>3847</v>
      </c>
      <c r="P57" s="99" t="n">
        <v>3581</v>
      </c>
      <c r="Q57" s="99" t="n">
        <v>3331</v>
      </c>
      <c r="R57" s="99" t="n">
        <v>4712</v>
      </c>
      <c r="S57" s="99" t="n">
        <v>4055</v>
      </c>
      <c r="T57" s="99" t="n">
        <v>3809</v>
      </c>
      <c r="U57" s="99" t="n">
        <v>4591</v>
      </c>
      <c r="V57" s="99" t="n">
        <v>3587</v>
      </c>
      <c r="W57" s="99" t="n">
        <v>2747</v>
      </c>
      <c r="X57" s="99" t="n">
        <v>2332</v>
      </c>
      <c r="Y57" s="99" t="n">
        <v>3382</v>
      </c>
      <c r="Z57" s="99" t="n">
        <v>3683</v>
      </c>
      <c r="AA57" s="99" t="n">
        <v>3128</v>
      </c>
      <c r="AB57" s="99" t="n">
        <v>2519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52</v>
      </c>
      <c r="U58" s="99" t="n">
        <v>52</v>
      </c>
      <c r="V58" s="99" t="n">
        <v>52</v>
      </c>
      <c r="W58" s="99" t="n">
        <v>52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17</v>
      </c>
      <c r="Y61" s="99" t="n">
        <v>0</v>
      </c>
      <c r="Z61" s="99" t="n">
        <v>14</v>
      </c>
      <c r="AA61" s="99" t="n">
        <v>0</v>
      </c>
      <c r="AB61" s="99" t="n">
        <v>7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32</v>
      </c>
      <c r="Q62" s="99" t="n">
        <v>0</v>
      </c>
      <c r="R62" s="99" t="n">
        <v>32</v>
      </c>
      <c r="S62" s="99" t="n">
        <v>32</v>
      </c>
      <c r="T62" s="99" t="n">
        <v>32</v>
      </c>
      <c r="U62" s="99" t="n">
        <v>32</v>
      </c>
      <c r="V62" s="99" t="n">
        <v>150</v>
      </c>
      <c r="W62" s="99" t="n">
        <v>150</v>
      </c>
      <c r="X62" s="99" t="n">
        <v>573</v>
      </c>
      <c r="Y62" s="99" t="n">
        <v>1033</v>
      </c>
      <c r="Z62" s="99" t="n">
        <v>1016</v>
      </c>
      <c r="AA62" s="99" t="n">
        <v>1016</v>
      </c>
      <c r="AB62" s="99" t="n">
        <v>1702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536</v>
      </c>
      <c r="N63" s="99" t="n">
        <v>216</v>
      </c>
      <c r="O63" s="99" t="n">
        <v>258</v>
      </c>
      <c r="P63" s="99" t="n">
        <v>203</v>
      </c>
      <c r="Q63" s="99" t="n">
        <v>183</v>
      </c>
      <c r="R63" s="99" t="n">
        <v>11</v>
      </c>
      <c r="S63" s="99" t="n">
        <v>10</v>
      </c>
      <c r="T63" s="99" t="n">
        <v>11</v>
      </c>
      <c r="U63" s="99" t="n">
        <v>13</v>
      </c>
      <c r="V63" s="99" t="n">
        <v>13</v>
      </c>
      <c r="W63" s="99" t="n">
        <v>13</v>
      </c>
      <c r="X63" s="99" t="n">
        <v>16</v>
      </c>
      <c r="Y63" s="99" t="n">
        <v>15</v>
      </c>
      <c r="Z63" s="99" t="n">
        <v>16</v>
      </c>
      <c r="AA63" s="99" t="n">
        <v>11</v>
      </c>
      <c r="AB63" s="99" t="n">
        <v>8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106</v>
      </c>
      <c r="Q65" s="99" t="n">
        <v>8</v>
      </c>
      <c r="R65" s="99" t="n">
        <v>0</v>
      </c>
      <c r="S65" s="99" t="n">
        <v>0</v>
      </c>
      <c r="T65" s="99" t="n">
        <v>191</v>
      </c>
      <c r="U65" s="99" t="n">
        <v>237</v>
      </c>
      <c r="V65" s="99" t="n">
        <v>1744</v>
      </c>
      <c r="W65" s="99" t="n">
        <v>2280</v>
      </c>
      <c r="X65" s="99" t="n">
        <v>2265</v>
      </c>
      <c r="Y65" s="99" t="n">
        <v>522</v>
      </c>
      <c r="Z65" s="99" t="n">
        <v>933</v>
      </c>
      <c r="AA65" s="99" t="n">
        <v>1201</v>
      </c>
      <c r="AB65" s="99" t="n">
        <v>1663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38</v>
      </c>
      <c r="N66" s="99" t="n">
        <v>62</v>
      </c>
      <c r="O66" s="99" t="n">
        <v>0</v>
      </c>
      <c r="P66" s="99" t="n">
        <v>65</v>
      </c>
      <c r="Q66" s="99" t="n">
        <v>65</v>
      </c>
      <c r="R66" s="99" t="n">
        <v>94</v>
      </c>
      <c r="S66" s="99" t="n">
        <v>94</v>
      </c>
      <c r="T66" s="99" t="n">
        <v>182</v>
      </c>
      <c r="U66" s="99" t="n">
        <v>182</v>
      </c>
      <c r="V66" s="99" t="n">
        <v>182</v>
      </c>
      <c r="W66" s="99" t="n">
        <v>182</v>
      </c>
      <c r="X66" s="99" t="n">
        <v>892</v>
      </c>
      <c r="Y66" s="99" t="n">
        <v>892</v>
      </c>
      <c r="Z66" s="99" t="n">
        <v>892</v>
      </c>
      <c r="AA66" s="99" t="n">
        <v>892</v>
      </c>
      <c r="AB66" s="99" t="n">
        <v>139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2739</v>
      </c>
      <c r="M67" s="99" t="n">
        <v>4320</v>
      </c>
      <c r="N67" s="99" t="n">
        <v>2645</v>
      </c>
      <c r="O67" s="99" t="n">
        <v>2569</v>
      </c>
      <c r="P67" s="99" t="n">
        <v>3091</v>
      </c>
      <c r="Q67" s="99" t="n">
        <v>3197</v>
      </c>
      <c r="R67" s="99" t="n">
        <v>3717</v>
      </c>
      <c r="S67" s="99" t="n">
        <v>4025</v>
      </c>
      <c r="T67" s="99" t="n">
        <v>4221</v>
      </c>
      <c r="U67" s="99" t="n">
        <v>4575</v>
      </c>
      <c r="V67" s="99" t="n">
        <v>3385</v>
      </c>
      <c r="W67" s="99" t="n">
        <v>3817</v>
      </c>
      <c r="X67" s="99" t="n">
        <v>3912</v>
      </c>
      <c r="Y67" s="99" t="n">
        <v>3639</v>
      </c>
      <c r="Z67" s="99" t="n">
        <v>2572</v>
      </c>
      <c r="AA67" s="99" t="n">
        <v>2222</v>
      </c>
      <c r="AB67" s="99" t="n">
        <v>1791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35</v>
      </c>
      <c r="M68" s="99" t="n">
        <v>35</v>
      </c>
      <c r="N68" s="99" t="n">
        <v>39</v>
      </c>
      <c r="O68" s="99" t="n">
        <v>65</v>
      </c>
      <c r="P68" s="99" t="n">
        <v>49</v>
      </c>
      <c r="Q68" s="99" t="n">
        <v>57</v>
      </c>
      <c r="R68" s="99" t="n">
        <v>21</v>
      </c>
      <c r="S68" s="99" t="n">
        <v>82</v>
      </c>
      <c r="T68" s="99" t="n">
        <v>24</v>
      </c>
      <c r="U68" s="99" t="n">
        <v>106</v>
      </c>
      <c r="V68" s="99" t="n">
        <v>41</v>
      </c>
      <c r="W68" s="99" t="n">
        <v>46</v>
      </c>
      <c r="X68" s="99" t="n">
        <v>45</v>
      </c>
      <c r="Y68" s="99" t="n">
        <v>59</v>
      </c>
      <c r="Z68" s="99" t="n">
        <v>16</v>
      </c>
      <c r="AA68" s="99" t="n">
        <v>-1</v>
      </c>
      <c r="AB68" s="99" t="n">
        <v>28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4</v>
      </c>
      <c r="N70" s="99" t="n">
        <v>131</v>
      </c>
      <c r="O70" s="99" t="n">
        <v>133</v>
      </c>
      <c r="P70" s="99" t="n">
        <v>0</v>
      </c>
      <c r="Q70" s="99" t="n">
        <v>3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199</v>
      </c>
      <c r="Y70" s="99" t="n">
        <v>265</v>
      </c>
      <c r="Z70" s="99" t="n">
        <v>199</v>
      </c>
      <c r="AA70" s="99" t="n">
        <v>106</v>
      </c>
      <c r="AB70" s="99" t="n">
        <v>472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308</v>
      </c>
      <c r="U73" s="99" t="n">
        <v>291</v>
      </c>
      <c r="V73" s="99" t="n">
        <v>278</v>
      </c>
      <c r="W73" s="99" t="n">
        <v>265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1227</v>
      </c>
      <c r="M75" s="99" t="n">
        <v>1313</v>
      </c>
      <c r="N75" s="99" t="n">
        <v>2706</v>
      </c>
      <c r="O75" s="99" t="n">
        <v>4428</v>
      </c>
      <c r="P75" s="99" t="n">
        <v>3351</v>
      </c>
      <c r="Q75" s="99" t="n">
        <v>3914</v>
      </c>
      <c r="R75" s="99" t="n">
        <v>3354</v>
      </c>
      <c r="S75" s="99" t="n">
        <v>3354</v>
      </c>
      <c r="T75" s="99" t="n">
        <v>4185</v>
      </c>
      <c r="U75" s="99" t="n">
        <v>4189</v>
      </c>
      <c r="V75" s="99" t="n">
        <v>4189</v>
      </c>
      <c r="W75" s="99" t="n">
        <v>4185</v>
      </c>
      <c r="X75" s="99" t="n">
        <v>4532</v>
      </c>
      <c r="Y75" s="99" t="n">
        <v>4736</v>
      </c>
      <c r="Z75" s="99" t="n">
        <v>4777</v>
      </c>
      <c r="AA75" s="99" t="n">
        <v>4789</v>
      </c>
      <c r="AB75" s="99" t="n">
        <v>4846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27</v>
      </c>
      <c r="M76" s="99" t="n">
        <v>49</v>
      </c>
      <c r="N76" s="99" t="n">
        <v>0</v>
      </c>
      <c r="O76" s="99" t="n">
        <v>0</v>
      </c>
      <c r="P76" s="99" t="n">
        <v>51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4135</v>
      </c>
      <c r="M77" s="99" t="n">
        <v>4424</v>
      </c>
      <c r="N77" s="99" t="n">
        <v>4000</v>
      </c>
      <c r="O77" s="99" t="n">
        <v>4143</v>
      </c>
      <c r="P77" s="99" t="n">
        <v>5238</v>
      </c>
      <c r="Q77" s="99" t="n">
        <v>5352</v>
      </c>
      <c r="R77" s="99" t="n">
        <v>6005</v>
      </c>
      <c r="S77" s="99" t="n">
        <v>6085</v>
      </c>
      <c r="T77" s="99" t="n">
        <v>7560</v>
      </c>
      <c r="U77" s="99" t="n">
        <v>7697</v>
      </c>
      <c r="V77" s="99" t="n">
        <v>7967</v>
      </c>
      <c r="W77" s="99" t="n">
        <v>8384</v>
      </c>
      <c r="X77" s="99" t="n">
        <v>8669</v>
      </c>
      <c r="Y77" s="99" t="n">
        <v>8737</v>
      </c>
      <c r="Z77" s="99" t="n">
        <v>8823</v>
      </c>
      <c r="AA77" s="99" t="n">
        <v>8835</v>
      </c>
      <c r="AB77" s="99" t="n">
        <v>8723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64</v>
      </c>
      <c r="M78" s="99" t="n">
        <v>69</v>
      </c>
      <c r="N78" s="99" t="n">
        <v>61</v>
      </c>
      <c r="O78" s="99" t="n">
        <v>54</v>
      </c>
      <c r="P78" s="99" t="n">
        <v>52</v>
      </c>
      <c r="Q78" s="99" t="n">
        <v>52</v>
      </c>
      <c r="R78" s="99" t="n">
        <v>52</v>
      </c>
      <c r="S78" s="99" t="n">
        <v>56</v>
      </c>
      <c r="T78" s="99" t="n">
        <v>100</v>
      </c>
      <c r="U78" s="99" t="n">
        <v>107</v>
      </c>
      <c r="V78" s="99" t="n">
        <v>107</v>
      </c>
      <c r="W78" s="99" t="n">
        <v>77</v>
      </c>
      <c r="X78" s="99" t="n">
        <v>77</v>
      </c>
      <c r="Y78" s="99" t="n">
        <v>77</v>
      </c>
      <c r="Z78" s="99" t="n">
        <v>77</v>
      </c>
      <c r="AA78" s="99" t="n">
        <v>77</v>
      </c>
      <c r="AB78" s="99" t="n">
        <v>77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290</v>
      </c>
      <c r="M79" s="99" t="n">
        <v>310</v>
      </c>
      <c r="N79" s="99" t="n">
        <v>353</v>
      </c>
      <c r="O79" s="99" t="n">
        <v>357</v>
      </c>
      <c r="P79" s="99" t="n">
        <v>360</v>
      </c>
      <c r="Q79" s="99" t="n">
        <v>366</v>
      </c>
      <c r="R79" s="99" t="n">
        <v>382</v>
      </c>
      <c r="S79" s="99" t="n">
        <v>402</v>
      </c>
      <c r="T79" s="99" t="n">
        <v>664</v>
      </c>
      <c r="U79" s="99" t="n">
        <v>684</v>
      </c>
      <c r="V79" s="99" t="n">
        <v>519</v>
      </c>
      <c r="W79" s="99" t="n">
        <v>538</v>
      </c>
      <c r="X79" s="99" t="n">
        <v>541</v>
      </c>
      <c r="Y79" s="99" t="n">
        <v>548</v>
      </c>
      <c r="Z79" s="99" t="n">
        <v>548</v>
      </c>
      <c r="AA79" s="99" t="n">
        <v>548</v>
      </c>
      <c r="AB79" s="99" t="n">
        <v>548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148</v>
      </c>
      <c r="M80" s="99" t="n">
        <v>158</v>
      </c>
      <c r="N80" s="99" t="n">
        <v>179</v>
      </c>
      <c r="O80" s="99" t="n">
        <v>179</v>
      </c>
      <c r="P80" s="99" t="n">
        <v>179</v>
      </c>
      <c r="Q80" s="99" t="n">
        <v>179</v>
      </c>
      <c r="R80" s="99" t="n">
        <v>179</v>
      </c>
      <c r="S80" s="99" t="n">
        <v>179</v>
      </c>
      <c r="T80" s="99" t="n">
        <v>331</v>
      </c>
      <c r="U80" s="99" t="n">
        <v>331</v>
      </c>
      <c r="V80" s="99" t="n">
        <v>331</v>
      </c>
      <c r="W80" s="99" t="n">
        <v>331</v>
      </c>
      <c r="X80" s="99" t="n">
        <v>331</v>
      </c>
      <c r="Y80" s="99" t="n">
        <v>331</v>
      </c>
      <c r="Z80" s="99" t="n">
        <v>331</v>
      </c>
      <c r="AA80" s="99" t="n">
        <v>331</v>
      </c>
      <c r="AB80" s="99" t="n">
        <v>331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89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28</v>
      </c>
      <c r="N82" s="99" t="n">
        <v>56</v>
      </c>
      <c r="O82" s="99" t="n">
        <v>82</v>
      </c>
      <c r="P82" s="99" t="n">
        <v>40</v>
      </c>
      <c r="Q82" s="99" t="n">
        <v>46</v>
      </c>
      <c r="R82" s="99" t="n">
        <v>84</v>
      </c>
      <c r="S82" s="99" t="n">
        <v>107</v>
      </c>
      <c r="T82" s="99" t="n">
        <v>129</v>
      </c>
      <c r="U82" s="99" t="n">
        <v>157</v>
      </c>
      <c r="V82" s="99" t="n">
        <v>186</v>
      </c>
      <c r="W82" s="99" t="n">
        <v>214</v>
      </c>
      <c r="X82" s="99" t="n">
        <v>242</v>
      </c>
      <c r="Y82" s="99" t="n">
        <v>276</v>
      </c>
      <c r="Z82" s="99" t="n">
        <v>310</v>
      </c>
      <c r="AA82" s="99" t="n">
        <v>349</v>
      </c>
      <c r="AB82" s="99" t="n">
        <v>387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1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96</v>
      </c>
      <c r="N84" s="99" t="n">
        <v>190</v>
      </c>
      <c r="O84" s="99" t="n">
        <v>277</v>
      </c>
      <c r="P84" s="99" t="n">
        <v>358</v>
      </c>
      <c r="Q84" s="99" t="n">
        <v>497</v>
      </c>
      <c r="R84" s="99" t="n">
        <v>584</v>
      </c>
      <c r="S84" s="99" t="n">
        <v>706</v>
      </c>
      <c r="T84" s="99" t="n">
        <v>831</v>
      </c>
      <c r="U84" s="99" t="n">
        <v>989</v>
      </c>
      <c r="V84" s="99" t="n">
        <v>1154</v>
      </c>
      <c r="W84" s="99" t="n">
        <v>1318</v>
      </c>
      <c r="X84" s="99" t="n">
        <v>1633</v>
      </c>
      <c r="Y84" s="99" t="n">
        <v>1678</v>
      </c>
      <c r="Z84" s="99" t="n">
        <v>1869</v>
      </c>
      <c r="AA84" s="99" t="n">
        <v>2048</v>
      </c>
      <c r="AB84" s="99" t="n">
        <v>2227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1</v>
      </c>
      <c r="N85" s="99" t="n">
        <v>3</v>
      </c>
      <c r="O85" s="99" t="n">
        <v>4</v>
      </c>
      <c r="P85" s="99" t="n">
        <v>10</v>
      </c>
      <c r="Q85" s="99" t="n">
        <v>12</v>
      </c>
      <c r="R85" s="99" t="n">
        <v>18</v>
      </c>
      <c r="S85" s="99" t="n">
        <v>23</v>
      </c>
      <c r="T85" s="99" t="n">
        <v>27</v>
      </c>
      <c r="U85" s="99" t="n">
        <v>35</v>
      </c>
      <c r="V85" s="99" t="n">
        <v>42</v>
      </c>
      <c r="W85" s="99" t="n">
        <v>25</v>
      </c>
      <c r="X85" s="99" t="n">
        <v>28</v>
      </c>
      <c r="Y85" s="99" t="n">
        <v>32</v>
      </c>
      <c r="Z85" s="99" t="n">
        <v>37</v>
      </c>
      <c r="AA85" s="99" t="n">
        <v>41</v>
      </c>
      <c r="AB85" s="99" t="n">
        <v>45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7</v>
      </c>
      <c r="N86" s="99" t="n">
        <v>13</v>
      </c>
      <c r="O86" s="99" t="n">
        <v>19</v>
      </c>
      <c r="P86" s="99" t="n">
        <v>73</v>
      </c>
      <c r="Q86" s="99" t="n">
        <v>85</v>
      </c>
      <c r="R86" s="99" t="n">
        <v>122</v>
      </c>
      <c r="S86" s="99" t="n">
        <v>146</v>
      </c>
      <c r="T86" s="99" t="n">
        <v>174</v>
      </c>
      <c r="U86" s="99" t="n">
        <v>219</v>
      </c>
      <c r="V86" s="99" t="n">
        <v>222</v>
      </c>
      <c r="W86" s="99" t="n">
        <v>267</v>
      </c>
      <c r="X86" s="99" t="n">
        <v>291</v>
      </c>
      <c r="Y86" s="99" t="n">
        <v>320</v>
      </c>
      <c r="Z86" s="99" t="n">
        <v>346</v>
      </c>
      <c r="AA86" s="99" t="n">
        <v>370</v>
      </c>
      <c r="AB86" s="99" t="n">
        <v>386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17</v>
      </c>
      <c r="U90" s="99" t="n">
        <v>16</v>
      </c>
      <c r="V90" s="99" t="n">
        <v>15</v>
      </c>
      <c r="W90" s="99" t="n">
        <v>13</v>
      </c>
      <c r="X90" s="99" t="n">
        <v>11</v>
      </c>
      <c r="Y90" s="99" t="n">
        <v>11</v>
      </c>
      <c r="Z90" s="99" t="n">
        <v>11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7</v>
      </c>
      <c r="N95" s="99" t="n">
        <v>0</v>
      </c>
      <c r="O95" s="99" t="n">
        <v>0</v>
      </c>
      <c r="P95" s="99" t="n">
        <v>6</v>
      </c>
      <c r="Q95" s="99" t="n">
        <v>4</v>
      </c>
      <c r="R95" s="99" t="n">
        <v>7</v>
      </c>
      <c r="S95" s="99" t="n">
        <v>15</v>
      </c>
      <c r="T95" s="99" t="n">
        <v>450</v>
      </c>
      <c r="U95" s="99" t="n">
        <v>428</v>
      </c>
      <c r="V95" s="99" t="n">
        <v>405</v>
      </c>
      <c r="W95" s="99" t="n">
        <v>383</v>
      </c>
      <c r="X95" s="99" t="n">
        <v>362</v>
      </c>
      <c r="Y95" s="99" t="n">
        <v>340</v>
      </c>
      <c r="Z95" s="99" t="n">
        <v>315</v>
      </c>
      <c r="AA95" s="99" t="n">
        <v>293</v>
      </c>
      <c r="AB95" s="99" t="n">
        <v>45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45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1430</v>
      </c>
      <c r="N97" s="99" t="n">
        <v>1348</v>
      </c>
      <c r="O97" s="99" t="n">
        <v>1485</v>
      </c>
      <c r="P97" s="99" t="n">
        <v>1380</v>
      </c>
      <c r="Q97" s="99" t="n">
        <v>1590</v>
      </c>
      <c r="R97" s="99" t="n">
        <v>1920</v>
      </c>
      <c r="S97" s="99" t="n">
        <v>2255</v>
      </c>
      <c r="T97" s="99" t="n">
        <v>2345</v>
      </c>
      <c r="U97" s="99" t="n">
        <v>2500</v>
      </c>
      <c r="V97" s="99" t="n">
        <v>2510</v>
      </c>
      <c r="W97" s="99" t="n">
        <v>2910</v>
      </c>
      <c r="X97" s="99" t="n">
        <v>2870</v>
      </c>
      <c r="Y97" s="99" t="n">
        <v>1405</v>
      </c>
      <c r="Z97" s="99" t="n">
        <v>1480</v>
      </c>
      <c r="AA97" s="99" t="n">
        <v>1475</v>
      </c>
      <c r="AB97" s="99" t="n">
        <v>955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65</v>
      </c>
      <c r="O98" s="99" t="n">
        <v>141</v>
      </c>
      <c r="P98" s="99" t="n">
        <v>237</v>
      </c>
      <c r="Q98" s="99" t="n">
        <v>253</v>
      </c>
      <c r="R98" s="99" t="n">
        <v>274</v>
      </c>
      <c r="S98" s="99" t="n">
        <v>290</v>
      </c>
      <c r="T98" s="99" t="n">
        <v>654</v>
      </c>
      <c r="U98" s="99" t="n">
        <v>707</v>
      </c>
      <c r="V98" s="99" t="n">
        <v>761</v>
      </c>
      <c r="W98" s="99" t="n">
        <v>776</v>
      </c>
      <c r="X98" s="99" t="n">
        <v>804</v>
      </c>
      <c r="Y98" s="99" t="n">
        <v>804</v>
      </c>
      <c r="Z98" s="99" t="n">
        <v>804</v>
      </c>
      <c r="AA98" s="99" t="n">
        <v>804</v>
      </c>
      <c r="AB98" s="99" t="n">
        <v>844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1920</v>
      </c>
      <c r="M102" s="99" t="n">
        <v>1788</v>
      </c>
      <c r="N102" s="99" t="n">
        <v>1077</v>
      </c>
      <c r="O102" s="99" t="n">
        <v>1508</v>
      </c>
      <c r="P102" s="99" t="n">
        <v>1619</v>
      </c>
      <c r="Q102" s="99" t="n">
        <v>1333</v>
      </c>
      <c r="R102" s="99" t="n">
        <v>2455</v>
      </c>
      <c r="S102" s="99" t="n">
        <v>1534</v>
      </c>
      <c r="T102" s="99" t="n">
        <v>1484</v>
      </c>
      <c r="U102" s="99" t="n">
        <v>2044</v>
      </c>
      <c r="V102" s="99" t="n">
        <v>2085</v>
      </c>
      <c r="W102" s="99" t="n">
        <v>1801</v>
      </c>
      <c r="X102" s="99" t="n">
        <v>1711</v>
      </c>
      <c r="Y102" s="99" t="n">
        <v>1261</v>
      </c>
      <c r="Z102" s="99" t="n">
        <v>771</v>
      </c>
      <c r="AA102" s="99" t="n">
        <v>641</v>
      </c>
      <c r="AB102" s="99" t="n">
        <v>446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0</v>
      </c>
      <c r="U103" s="99" t="n">
        <v>0</v>
      </c>
      <c r="V103" s="99" t="n">
        <v>800</v>
      </c>
      <c r="W103" s="99" t="n">
        <v>2100</v>
      </c>
      <c r="X103" s="99" t="n">
        <v>4543</v>
      </c>
      <c r="Y103" s="99" t="n">
        <v>5826</v>
      </c>
      <c r="Z103" s="99" t="n">
        <v>6683</v>
      </c>
      <c r="AA103" s="99" t="n">
        <v>6568</v>
      </c>
      <c r="AB103" s="99" t="n">
        <v>801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46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18</v>
      </c>
      <c r="O106" s="99" t="n">
        <v>0</v>
      </c>
      <c r="P106" s="99" t="n">
        <v>0</v>
      </c>
      <c r="Q106" s="99" t="n">
        <v>0</v>
      </c>
      <c r="R106" s="99" t="n">
        <v>85</v>
      </c>
      <c r="S106" s="99" t="n">
        <v>63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407</v>
      </c>
      <c r="Z106" s="99" t="n">
        <v>321</v>
      </c>
      <c r="AA106" s="99" t="n">
        <v>312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485</v>
      </c>
      <c r="M107" s="99" t="n">
        <v>1112</v>
      </c>
      <c r="N107" s="99" t="n">
        <v>1163</v>
      </c>
      <c r="O107" s="99" t="n">
        <v>1253</v>
      </c>
      <c r="P107" s="99" t="n">
        <v>1272</v>
      </c>
      <c r="Q107" s="99" t="n">
        <v>816</v>
      </c>
      <c r="R107" s="99" t="n">
        <v>723</v>
      </c>
      <c r="S107" s="99" t="n">
        <v>796</v>
      </c>
      <c r="T107" s="99" t="n">
        <v>679</v>
      </c>
      <c r="U107" s="99" t="n">
        <v>940</v>
      </c>
      <c r="V107" s="99" t="n">
        <v>1946</v>
      </c>
      <c r="W107" s="99" t="n">
        <v>1867</v>
      </c>
      <c r="X107" s="99" t="n">
        <v>888</v>
      </c>
      <c r="Y107" s="99" t="n">
        <v>907</v>
      </c>
      <c r="Z107" s="99" t="n">
        <v>891</v>
      </c>
      <c r="AA107" s="99" t="n">
        <v>855</v>
      </c>
      <c r="AB107" s="99" t="n">
        <v>748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107</v>
      </c>
      <c r="R108" s="99" t="n">
        <v>99</v>
      </c>
      <c r="S108" s="99" t="n">
        <v>165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5</v>
      </c>
      <c r="N109" s="99" t="n">
        <v>8</v>
      </c>
      <c r="O109" s="99" t="n">
        <v>17</v>
      </c>
      <c r="P109" s="99" t="n">
        <v>40</v>
      </c>
      <c r="Q109" s="99" t="n">
        <v>30</v>
      </c>
      <c r="R109" s="99" t="n">
        <v>18</v>
      </c>
      <c r="S109" s="99" t="n">
        <v>27</v>
      </c>
      <c r="T109" s="99" t="n">
        <v>-50</v>
      </c>
      <c r="U109" s="99" t="n">
        <v>-61</v>
      </c>
      <c r="V109" s="99" t="n">
        <v>-427</v>
      </c>
      <c r="W109" s="99" t="n">
        <v>-558</v>
      </c>
      <c r="X109" s="99" t="n">
        <v>-16</v>
      </c>
      <c r="Y109" s="99" t="n">
        <v>-16</v>
      </c>
      <c r="Z109" s="99" t="n">
        <v>-19</v>
      </c>
      <c r="AA109" s="99" t="n">
        <v>-22</v>
      </c>
      <c r="AB109" s="99" t="n">
        <v>-2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1345</v>
      </c>
      <c r="N112" s="99" t="n">
        <v>513</v>
      </c>
      <c r="O112" s="99" t="n">
        <v>1167</v>
      </c>
      <c r="P112" s="99" t="n">
        <v>1703</v>
      </c>
      <c r="Q112" s="99" t="n">
        <v>1781</v>
      </c>
      <c r="R112" s="99" t="n">
        <v>1857</v>
      </c>
      <c r="S112" s="99" t="n">
        <v>1857</v>
      </c>
      <c r="T112" s="99" t="n">
        <v>4878</v>
      </c>
      <c r="U112" s="99" t="n">
        <v>5095</v>
      </c>
      <c r="V112" s="99" t="n">
        <v>4984</v>
      </c>
      <c r="W112" s="99" t="n">
        <v>4928</v>
      </c>
      <c r="X112" s="99" t="n">
        <v>4571</v>
      </c>
      <c r="Y112" s="99" t="n">
        <v>4414</v>
      </c>
      <c r="Z112" s="99" t="n">
        <v>4251</v>
      </c>
      <c r="AA112" s="99" t="n">
        <v>4088</v>
      </c>
      <c r="AB112" s="99" t="n">
        <v>373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150</v>
      </c>
      <c r="Q114" s="99" t="n">
        <v>150</v>
      </c>
      <c r="R114" s="99" t="n">
        <v>150</v>
      </c>
      <c r="S114" s="99" t="n">
        <v>150</v>
      </c>
      <c r="T114" s="99" t="n">
        <v>629</v>
      </c>
      <c r="U114" s="99" t="n">
        <v>629</v>
      </c>
      <c r="V114" s="99" t="n">
        <v>629</v>
      </c>
      <c r="W114" s="99" t="n">
        <v>629</v>
      </c>
      <c r="X114" s="99" t="n">
        <v>819</v>
      </c>
      <c r="Y114" s="99" t="n">
        <v>819</v>
      </c>
      <c r="Z114" s="99" t="n">
        <v>819</v>
      </c>
      <c r="AA114" s="99" t="n">
        <v>819</v>
      </c>
      <c r="AB114" s="99" t="n">
        <v>922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88</v>
      </c>
      <c r="U116" s="99" t="n">
        <v>83</v>
      </c>
      <c r="V116" s="99" t="n">
        <v>77</v>
      </c>
      <c r="W116" s="99" t="n">
        <v>72</v>
      </c>
      <c r="X116" s="99" t="n">
        <v>79</v>
      </c>
      <c r="Y116" s="99" t="n">
        <v>80</v>
      </c>
      <c r="Z116" s="99" t="n">
        <v>77</v>
      </c>
      <c r="AA116" s="99" t="n">
        <v>75</v>
      </c>
      <c r="AB116" s="99" t="n">
        <v>72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8000</v>
      </c>
      <c r="M117" s="99" t="n">
        <v>8000</v>
      </c>
      <c r="N117" s="99" t="n">
        <v>9900</v>
      </c>
      <c r="O117" s="99" t="n">
        <v>10000</v>
      </c>
      <c r="P117" s="99" t="n">
        <v>10000</v>
      </c>
      <c r="Q117" s="99" t="n">
        <v>10000</v>
      </c>
      <c r="R117" s="99" t="n">
        <v>8000</v>
      </c>
      <c r="S117" s="99" t="n">
        <v>8000</v>
      </c>
      <c r="T117" s="99" t="n">
        <v>8000</v>
      </c>
      <c r="U117" s="99" t="n">
        <v>8000</v>
      </c>
      <c r="V117" s="99" t="n">
        <v>8000</v>
      </c>
      <c r="W117" s="99" t="n">
        <v>8000</v>
      </c>
      <c r="X117" s="99" t="n">
        <v>8000</v>
      </c>
      <c r="Y117" s="99" t="n">
        <v>8000</v>
      </c>
      <c r="Z117" s="99" t="n">
        <v>8000</v>
      </c>
      <c r="AA117" s="99" t="n">
        <v>8000</v>
      </c>
      <c r="AB117" s="99" t="n">
        <v>8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2000</v>
      </c>
      <c r="S118" s="99" t="n">
        <v>2000</v>
      </c>
      <c r="T118" s="99" t="n">
        <v>2000</v>
      </c>
      <c r="U118" s="99" t="n">
        <v>2000</v>
      </c>
      <c r="V118" s="99" t="n">
        <v>2000</v>
      </c>
      <c r="W118" s="99" t="n">
        <v>2000</v>
      </c>
      <c r="X118" s="99" t="n">
        <v>2000</v>
      </c>
      <c r="Y118" s="99" t="n">
        <v>2000</v>
      </c>
      <c r="Z118" s="99" t="n">
        <v>2000</v>
      </c>
      <c r="AA118" s="99" t="n">
        <v>2000</v>
      </c>
      <c r="AB118" s="99" t="n">
        <v>200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-124</v>
      </c>
      <c r="R119" s="99" t="n">
        <v>-117</v>
      </c>
      <c r="S119" s="99" t="n">
        <v>-117</v>
      </c>
      <c r="T119" s="99" t="n">
        <v>-117</v>
      </c>
      <c r="U119" s="99" t="n">
        <v>204</v>
      </c>
      <c r="V119" s="99" t="n">
        <v>204</v>
      </c>
      <c r="W119" s="99" t="n">
        <v>204</v>
      </c>
      <c r="X119" s="99" t="n">
        <v>204</v>
      </c>
      <c r="Y119" s="99" t="n">
        <v>-4835</v>
      </c>
      <c r="Z119" s="99" t="n">
        <v>-4835</v>
      </c>
      <c r="AA119" s="99" t="n">
        <v>-4835</v>
      </c>
      <c r="AB119" s="99" t="n">
        <v>-4835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-100</v>
      </c>
      <c r="N120" s="99" t="n">
        <v>-156</v>
      </c>
      <c r="O120" s="99" t="n">
        <v>88</v>
      </c>
      <c r="P120" s="99" t="n">
        <v>-124</v>
      </c>
      <c r="Q120" s="99" t="n">
        <v>135</v>
      </c>
      <c r="R120" s="99" t="n">
        <v>231</v>
      </c>
      <c r="S120" s="99" t="n">
        <v>323</v>
      </c>
      <c r="T120" s="99" t="n">
        <v>321</v>
      </c>
      <c r="U120" s="99" t="n">
        <v>-74</v>
      </c>
      <c r="V120" s="99" t="n">
        <v>-2508</v>
      </c>
      <c r="W120" s="99" t="n">
        <v>-3375</v>
      </c>
      <c r="X120" s="99" t="n">
        <v>-5039</v>
      </c>
      <c r="Y120" s="99" t="n">
        <v>-847</v>
      </c>
      <c r="Z120" s="99" t="n">
        <v>-1611</v>
      </c>
      <c r="AA120" s="99" t="n">
        <v>-2167</v>
      </c>
      <c r="AB120" s="99" t="n">
        <v>-3576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pane xSplit="3" ySplit="6" topLeftCell="E7" activePane="bottomRight" state="frozen"/>
      <selection pane="topLeft" activeCell="B1" activeCellId="0" sqref="B1"/>
      <selection pane="topRight" activeCell="E1" activeCellId="0" sqref="E1"/>
      <selection pane="bottomLeft" activeCell="B7" activeCellId="0" sqref="B7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f aca="false">I9*0.95</f>
        <v>78.021125</v>
      </c>
      <c r="F9" s="99" t="n">
        <f aca="false">J9*0.95</f>
        <v>488.70375</v>
      </c>
      <c r="G9" s="99" t="n">
        <f aca="false">K9*0.95</f>
        <v>29.15075</v>
      </c>
      <c r="H9" s="100" t="n">
        <f aca="false">L9*0.95</f>
        <v>24.863875</v>
      </c>
      <c r="I9" s="99" t="n">
        <f aca="false">M9*0.95</f>
        <v>82.1275</v>
      </c>
      <c r="J9" s="99" t="n">
        <f aca="false">N9*0.95</f>
        <v>514.425</v>
      </c>
      <c r="K9" s="99" t="n">
        <f aca="false">O9*0.95</f>
        <v>30.685</v>
      </c>
      <c r="L9" s="100" t="n">
        <f aca="false">P9*0.95</f>
        <v>26.1725</v>
      </c>
      <c r="M9" s="99" t="n">
        <f aca="false">Q9*0.95</f>
        <v>86.45</v>
      </c>
      <c r="N9" s="99" t="n">
        <f aca="false">R9*0.95</f>
        <v>541.5</v>
      </c>
      <c r="O9" s="99" t="n">
        <f aca="false">S9*0.95</f>
        <v>32.3</v>
      </c>
      <c r="P9" s="100" t="n">
        <f aca="false">T9*0.95</f>
        <v>27.55</v>
      </c>
      <c r="Q9" s="99" t="n">
        <v>91</v>
      </c>
      <c r="R9" s="99" t="n">
        <v>570</v>
      </c>
      <c r="S9" s="99" t="n">
        <v>34</v>
      </c>
      <c r="T9" s="100" t="n">
        <v>29</v>
      </c>
      <c r="U9" s="99" t="n">
        <v>10</v>
      </c>
      <c r="V9" s="99" t="n">
        <v>88</v>
      </c>
      <c r="W9" s="99" t="n">
        <v>1539</v>
      </c>
      <c r="X9" s="100" t="n">
        <v>30</v>
      </c>
      <c r="Y9" s="99" t="n">
        <v>990</v>
      </c>
      <c r="Z9" s="99" t="n">
        <v>133</v>
      </c>
      <c r="AA9" s="99" t="n">
        <v>1882</v>
      </c>
      <c r="AB9" s="100" t="n">
        <v>1558</v>
      </c>
    </row>
    <row r="10" customFormat="false" ht="15" hidden="false" customHeight="false" outlineLevel="0" collapsed="false">
      <c r="B10" s="98" t="s">
        <v>74</v>
      </c>
      <c r="E10" s="99" t="n">
        <f aca="false">I10*0.95</f>
        <v>6036.777375</v>
      </c>
      <c r="F10" s="99" t="n">
        <f aca="false">J10*0.95</f>
        <v>8112.48225</v>
      </c>
      <c r="G10" s="99" t="n">
        <f aca="false">K10*0.95</f>
        <v>7942.722</v>
      </c>
      <c r="H10" s="100" t="n">
        <f aca="false">L10*0.95</f>
        <v>7685.5095</v>
      </c>
      <c r="I10" s="99" t="n">
        <f aca="false">M10*0.95</f>
        <v>6354.5025</v>
      </c>
      <c r="J10" s="99" t="n">
        <f aca="false">N10*0.95</f>
        <v>8539.455</v>
      </c>
      <c r="K10" s="99" t="n">
        <f aca="false">O10*0.95</f>
        <v>8360.76</v>
      </c>
      <c r="L10" s="100" t="n">
        <f aca="false">P10*0.95</f>
        <v>8090.01</v>
      </c>
      <c r="M10" s="99" t="n">
        <f aca="false">Q10*0.95</f>
        <v>6688.95</v>
      </c>
      <c r="N10" s="99" t="n">
        <f aca="false">R10*0.95</f>
        <v>8988.9</v>
      </c>
      <c r="O10" s="99" t="n">
        <f aca="false">S10*0.95</f>
        <v>8800.8</v>
      </c>
      <c r="P10" s="100" t="n">
        <f aca="false">T10*0.95</f>
        <v>8515.8</v>
      </c>
      <c r="Q10" s="99" t="n">
        <v>7041</v>
      </c>
      <c r="R10" s="99" t="n">
        <v>9462</v>
      </c>
      <c r="S10" s="99" t="n">
        <v>9264</v>
      </c>
      <c r="T10" s="100" t="n">
        <v>8964</v>
      </c>
      <c r="U10" s="99" t="n">
        <v>14525</v>
      </c>
      <c r="V10" s="99" t="n">
        <v>15443</v>
      </c>
      <c r="W10" s="99" t="n">
        <v>24321</v>
      </c>
      <c r="X10" s="100" t="n">
        <v>16494</v>
      </c>
      <c r="Y10" s="99" t="n">
        <v>19932</v>
      </c>
      <c r="Z10" s="99" t="n">
        <v>24999</v>
      </c>
      <c r="AA10" s="99" t="n">
        <v>22901</v>
      </c>
      <c r="AB10" s="100" t="n">
        <v>19296</v>
      </c>
    </row>
    <row r="11" customFormat="false" ht="15" hidden="false" customHeight="false" outlineLevel="0" collapsed="false">
      <c r="B11" s="98" t="s">
        <v>75</v>
      </c>
      <c r="E11" s="101" t="n">
        <f aca="false">I11*0.95</f>
        <v>0</v>
      </c>
      <c r="F11" s="101" t="n">
        <f aca="false">J11*0.95</f>
        <v>0</v>
      </c>
      <c r="G11" s="101" t="n">
        <f aca="false">K11*0.95</f>
        <v>0</v>
      </c>
      <c r="H11" s="102" t="n">
        <f aca="false">L11*0.95</f>
        <v>0</v>
      </c>
      <c r="I11" s="101" t="n">
        <f aca="false">M11*0.95</f>
        <v>0</v>
      </c>
      <c r="J11" s="101" t="n">
        <f aca="false">N11*0.95</f>
        <v>0</v>
      </c>
      <c r="K11" s="101" t="n">
        <f aca="false">O11*0.95</f>
        <v>0</v>
      </c>
      <c r="L11" s="102" t="n">
        <f aca="false">P11*0.95</f>
        <v>0</v>
      </c>
      <c r="M11" s="101" t="n">
        <f aca="false">Q11*0.95</f>
        <v>0</v>
      </c>
      <c r="N11" s="101" t="n">
        <f aca="false">R11*0.95</f>
        <v>0</v>
      </c>
      <c r="O11" s="101" t="n">
        <f aca="false">S11*0.95</f>
        <v>0</v>
      </c>
      <c r="P11" s="102" t="n">
        <f aca="false">T11*0.95</f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f aca="false">I12*0.95</f>
        <v>9432.83975</v>
      </c>
      <c r="F12" s="101" t="n">
        <f aca="false">J12*0.95</f>
        <v>10141.0315</v>
      </c>
      <c r="G12" s="101" t="n">
        <f aca="false">K12*0.95</f>
        <v>10725.76125</v>
      </c>
      <c r="H12" s="102" t="n">
        <f aca="false">L12*0.95</f>
        <v>10978.686875</v>
      </c>
      <c r="I12" s="101" t="n">
        <f aca="false">M12*0.95</f>
        <v>9929.305</v>
      </c>
      <c r="J12" s="101" t="n">
        <f aca="false">N12*0.95</f>
        <v>10674.77</v>
      </c>
      <c r="K12" s="101" t="n">
        <f aca="false">O12*0.95</f>
        <v>11290.275</v>
      </c>
      <c r="L12" s="102" t="n">
        <f aca="false">P12*0.95</f>
        <v>11556.5125</v>
      </c>
      <c r="M12" s="101" t="n">
        <f aca="false">Q12*0.95</f>
        <v>10451.9</v>
      </c>
      <c r="N12" s="101" t="n">
        <f aca="false">R12*0.95</f>
        <v>11236.6</v>
      </c>
      <c r="O12" s="101" t="n">
        <f aca="false">S12*0.95</f>
        <v>11884.5</v>
      </c>
      <c r="P12" s="102" t="n">
        <f aca="false">T12*0.95</f>
        <v>12164.75</v>
      </c>
      <c r="Q12" s="101" t="n">
        <v>11002</v>
      </c>
      <c r="R12" s="101" t="n">
        <v>11828</v>
      </c>
      <c r="S12" s="101" t="n">
        <v>12510</v>
      </c>
      <c r="T12" s="102" t="n">
        <v>12805</v>
      </c>
      <c r="U12" s="101" t="n">
        <v>19878</v>
      </c>
      <c r="V12" s="101" t="n">
        <v>20595</v>
      </c>
      <c r="W12" s="101" t="n">
        <v>24188</v>
      </c>
      <c r="X12" s="102" t="n">
        <v>23738</v>
      </c>
      <c r="Y12" s="101" t="n">
        <v>21892</v>
      </c>
      <c r="Z12" s="101" t="n">
        <v>22389</v>
      </c>
      <c r="AA12" s="101" t="n">
        <v>25819</v>
      </c>
      <c r="AB12" s="102" t="n">
        <v>33391</v>
      </c>
    </row>
    <row r="13" customFormat="false" ht="15" hidden="false" customHeight="false" outlineLevel="0" collapsed="false">
      <c r="B13" s="98" t="s">
        <v>77</v>
      </c>
      <c r="E13" s="103" t="n">
        <f aca="false">I13*0.95</f>
        <v>244.351875</v>
      </c>
      <c r="F13" s="103" t="n">
        <f aca="false">J13*0.95</f>
        <v>565.010125</v>
      </c>
      <c r="G13" s="103" t="n">
        <f aca="false">K13*0.95</f>
        <v>608.73625</v>
      </c>
      <c r="H13" s="104" t="n">
        <f aca="false">L13*0.95</f>
        <v>736.485125</v>
      </c>
      <c r="I13" s="103" t="n">
        <f aca="false">M13*0.95</f>
        <v>257.2125</v>
      </c>
      <c r="J13" s="103" t="n">
        <f aca="false">N13*0.95</f>
        <v>594.7475</v>
      </c>
      <c r="K13" s="103" t="n">
        <f aca="false">O13*0.95</f>
        <v>640.775</v>
      </c>
      <c r="L13" s="104" t="n">
        <f aca="false">P13*0.95</f>
        <v>775.2475</v>
      </c>
      <c r="M13" s="103" t="n">
        <f aca="false">Q13*0.95</f>
        <v>270.75</v>
      </c>
      <c r="N13" s="103" t="n">
        <f aca="false">R13*0.95</f>
        <v>626.05</v>
      </c>
      <c r="O13" s="103" t="n">
        <f aca="false">S13*0.95</f>
        <v>674.5</v>
      </c>
      <c r="P13" s="104" t="n">
        <f aca="false">T13*0.95</f>
        <v>816.05</v>
      </c>
      <c r="Q13" s="103" t="n">
        <v>285</v>
      </c>
      <c r="R13" s="103" t="n">
        <v>659</v>
      </c>
      <c r="S13" s="103" t="n">
        <v>710</v>
      </c>
      <c r="T13" s="104" t="n">
        <v>859</v>
      </c>
      <c r="U13" s="103" t="n">
        <v>767</v>
      </c>
      <c r="V13" s="103" t="n">
        <v>1385</v>
      </c>
      <c r="W13" s="103" t="n">
        <v>1240</v>
      </c>
      <c r="X13" s="104" t="n">
        <v>1419</v>
      </c>
      <c r="Y13" s="103" t="n">
        <v>2238</v>
      </c>
      <c r="Z13" s="103" t="n">
        <v>2383</v>
      </c>
      <c r="AA13" s="103" t="n">
        <v>3099</v>
      </c>
      <c r="AB13" s="104" t="n">
        <v>2870</v>
      </c>
    </row>
    <row r="14" customFormat="false" ht="21.75" hidden="false" customHeight="true" outlineLevel="0" collapsed="false">
      <c r="B14" s="105" t="s">
        <v>78</v>
      </c>
      <c r="E14" s="106" t="n">
        <f aca="false">I14*0.95</f>
        <v>15791.990125</v>
      </c>
      <c r="F14" s="106" t="n">
        <f aca="false">J14*0.95</f>
        <v>19307.227625</v>
      </c>
      <c r="G14" s="106" t="n">
        <f aca="false">K14*0.95</f>
        <v>19306.37025</v>
      </c>
      <c r="H14" s="107" t="n">
        <f aca="false">L14*0.95</f>
        <v>19425.545375</v>
      </c>
      <c r="I14" s="106" t="n">
        <f aca="false">M14*0.95</f>
        <v>16623.1475</v>
      </c>
      <c r="J14" s="106" t="n">
        <f aca="false">N14*0.95</f>
        <v>20323.3975</v>
      </c>
      <c r="K14" s="106" t="n">
        <f aca="false">O14*0.95</f>
        <v>20322.495</v>
      </c>
      <c r="L14" s="107" t="n">
        <f aca="false">P14*0.95</f>
        <v>20447.9425</v>
      </c>
      <c r="M14" s="106" t="n">
        <f aca="false">Q14*0.95</f>
        <v>17498.05</v>
      </c>
      <c r="N14" s="106" t="n">
        <f aca="false">R14*0.95</f>
        <v>21393.05</v>
      </c>
      <c r="O14" s="106" t="n">
        <f aca="false">S14*0.95</f>
        <v>21392.1</v>
      </c>
      <c r="P14" s="107" t="n">
        <f aca="false">T14*0.95</f>
        <v>21524.15</v>
      </c>
      <c r="Q14" s="106" t="n">
        <v>18419</v>
      </c>
      <c r="R14" s="106" t="n">
        <v>22519</v>
      </c>
      <c r="S14" s="106" t="n">
        <v>22518</v>
      </c>
      <c r="T14" s="107" t="n">
        <v>22657</v>
      </c>
      <c r="U14" s="106" t="n">
        <v>35180</v>
      </c>
      <c r="V14" s="106" t="n">
        <v>37511</v>
      </c>
      <c r="W14" s="106" t="n">
        <v>51288</v>
      </c>
      <c r="X14" s="107" t="n">
        <v>41681</v>
      </c>
      <c r="Y14" s="106" t="n">
        <v>45052</v>
      </c>
      <c r="Z14" s="106" t="n">
        <v>49904</v>
      </c>
      <c r="AA14" s="106" t="n">
        <v>53701</v>
      </c>
      <c r="AB14" s="107" t="n">
        <v>57115</v>
      </c>
    </row>
    <row r="15" customFormat="false" ht="15" hidden="false" customHeight="false" outlineLevel="0" collapsed="false">
      <c r="B15" s="97"/>
      <c r="E15" s="84" t="n">
        <f aca="false">I15*0.95</f>
        <v>0</v>
      </c>
      <c r="F15" s="84" t="n">
        <f aca="false">J15*0.95</f>
        <v>0</v>
      </c>
      <c r="G15" s="84" t="n">
        <f aca="false">K15*0.95</f>
        <v>0</v>
      </c>
      <c r="H15" s="95" t="n">
        <f aca="false">L15*0.95</f>
        <v>0</v>
      </c>
      <c r="I15" s="84" t="n">
        <f aca="false">M15*0.95</f>
        <v>0</v>
      </c>
      <c r="J15" s="84" t="n">
        <f aca="false">N15*0.95</f>
        <v>0</v>
      </c>
      <c r="K15" s="84" t="n">
        <f aca="false">O15*0.95</f>
        <v>0</v>
      </c>
      <c r="L15" s="95" t="n">
        <f aca="false">P15*0.95</f>
        <v>0</v>
      </c>
      <c r="M15" s="84" t="n">
        <f aca="false">Q15*0.95</f>
        <v>0</v>
      </c>
      <c r="N15" s="84" t="n">
        <f aca="false">R15*0.95</f>
        <v>0</v>
      </c>
      <c r="O15" s="84" t="n">
        <f aca="false">S15*0.95</f>
        <v>0</v>
      </c>
      <c r="P15" s="95" t="n">
        <f aca="false">T15*0.95</f>
        <v>0</v>
      </c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 t="n">
        <f aca="false">I16*0.95</f>
        <v>0</v>
      </c>
      <c r="F16" s="101" t="n">
        <f aca="false">J16*0.95</f>
        <v>0</v>
      </c>
      <c r="G16" s="101" t="n">
        <f aca="false">K16*0.95</f>
        <v>0</v>
      </c>
      <c r="H16" s="102" t="n">
        <f aca="false">L16*0.95</f>
        <v>0</v>
      </c>
      <c r="I16" s="101" t="n">
        <f aca="false">M16*0.95</f>
        <v>0</v>
      </c>
      <c r="J16" s="101" t="n">
        <f aca="false">N16*0.95</f>
        <v>0</v>
      </c>
      <c r="K16" s="101" t="n">
        <f aca="false">O16*0.95</f>
        <v>0</v>
      </c>
      <c r="L16" s="102" t="n">
        <f aca="false">P16*0.95</f>
        <v>0</v>
      </c>
      <c r="M16" s="101" t="n">
        <f aca="false">Q16*0.95</f>
        <v>0</v>
      </c>
      <c r="N16" s="101" t="n">
        <f aca="false">R16*0.95</f>
        <v>0</v>
      </c>
      <c r="O16" s="101" t="n">
        <f aca="false">S16*0.95</f>
        <v>0</v>
      </c>
      <c r="P16" s="102" t="n">
        <f aca="false">T16*0.95</f>
        <v>0</v>
      </c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f aca="false">I17*0.95</f>
        <v>0</v>
      </c>
      <c r="F17" s="101" t="n">
        <f aca="false">J17*0.95</f>
        <v>0</v>
      </c>
      <c r="G17" s="101" t="n">
        <f aca="false">K17*0.95</f>
        <v>0</v>
      </c>
      <c r="H17" s="102" t="n">
        <f aca="false">L17*0.95</f>
        <v>0</v>
      </c>
      <c r="I17" s="101" t="n">
        <f aca="false">M17*0.95</f>
        <v>0</v>
      </c>
      <c r="J17" s="101" t="n">
        <f aca="false">N17*0.95</f>
        <v>0</v>
      </c>
      <c r="K17" s="101" t="n">
        <f aca="false">O17*0.95</f>
        <v>0</v>
      </c>
      <c r="L17" s="102" t="n">
        <f aca="false">P17*0.95</f>
        <v>0</v>
      </c>
      <c r="M17" s="101" t="n">
        <f aca="false">Q17*0.95</f>
        <v>0</v>
      </c>
      <c r="N17" s="101" t="n">
        <f aca="false">R17*0.95</f>
        <v>0</v>
      </c>
      <c r="O17" s="101" t="n">
        <f aca="false">S17*0.95</f>
        <v>0</v>
      </c>
      <c r="P17" s="102" t="n">
        <f aca="false">T17*0.95</f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90</v>
      </c>
      <c r="V17" s="101" t="n">
        <v>91</v>
      </c>
      <c r="W17" s="101" t="n">
        <v>95</v>
      </c>
      <c r="X17" s="102" t="n">
        <v>97</v>
      </c>
      <c r="Y17" s="101" t="n">
        <v>150</v>
      </c>
      <c r="Z17" s="101" t="n">
        <v>150</v>
      </c>
      <c r="AA17" s="101" t="n">
        <v>150</v>
      </c>
      <c r="AB17" s="102" t="n">
        <v>166</v>
      </c>
    </row>
    <row r="18" customFormat="false" ht="15" hidden="false" customHeight="false" outlineLevel="0" collapsed="false">
      <c r="B18" s="98" t="s">
        <v>75</v>
      </c>
      <c r="E18" s="99" t="n">
        <f aca="false">I18*0.95</f>
        <v>0</v>
      </c>
      <c r="F18" s="99" t="n">
        <f aca="false">J18*0.95</f>
        <v>0</v>
      </c>
      <c r="G18" s="99" t="n">
        <f aca="false">K18*0.95</f>
        <v>0</v>
      </c>
      <c r="H18" s="100" t="n">
        <f aca="false">L18*0.95</f>
        <v>0</v>
      </c>
      <c r="I18" s="99" t="n">
        <f aca="false">M18*0.95</f>
        <v>0</v>
      </c>
      <c r="J18" s="99" t="n">
        <f aca="false">N18*0.95</f>
        <v>0</v>
      </c>
      <c r="K18" s="99" t="n">
        <f aca="false">O18*0.95</f>
        <v>0</v>
      </c>
      <c r="L18" s="100" t="n">
        <f aca="false">P18*0.95</f>
        <v>0</v>
      </c>
      <c r="M18" s="99" t="n">
        <f aca="false">Q18*0.95</f>
        <v>0</v>
      </c>
      <c r="N18" s="99" t="n">
        <f aca="false">R18*0.95</f>
        <v>0</v>
      </c>
      <c r="O18" s="99" t="n">
        <f aca="false">S18*0.95</f>
        <v>0</v>
      </c>
      <c r="P18" s="100" t="n">
        <f aca="false">T18*0.95</f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f aca="false">I19*0.95</f>
        <v>1197.752875</v>
      </c>
      <c r="F19" s="99" t="n">
        <f aca="false">J19*0.95</f>
        <v>1140.30875</v>
      </c>
      <c r="G19" s="99" t="n">
        <f aca="false">K19*0.95</f>
        <v>1207.184</v>
      </c>
      <c r="H19" s="100" t="n">
        <f aca="false">L19*0.95</f>
        <v>1054.57125</v>
      </c>
      <c r="I19" s="99" t="n">
        <f aca="false">M19*0.95</f>
        <v>1260.7925</v>
      </c>
      <c r="J19" s="99" t="n">
        <f aca="false">N19*0.95</f>
        <v>1200.325</v>
      </c>
      <c r="K19" s="99" t="n">
        <f aca="false">O19*0.95</f>
        <v>1270.72</v>
      </c>
      <c r="L19" s="100" t="n">
        <f aca="false">P19*0.95</f>
        <v>1110.075</v>
      </c>
      <c r="M19" s="99" t="n">
        <f aca="false">Q19*0.95</f>
        <v>1327.15</v>
      </c>
      <c r="N19" s="99" t="n">
        <f aca="false">R19*0.95</f>
        <v>1263.5</v>
      </c>
      <c r="O19" s="99" t="n">
        <f aca="false">S19*0.95</f>
        <v>1337.6</v>
      </c>
      <c r="P19" s="100" t="n">
        <f aca="false">T19*0.95</f>
        <v>1168.5</v>
      </c>
      <c r="Q19" s="99" t="n">
        <v>1397</v>
      </c>
      <c r="R19" s="99" t="n">
        <v>1330</v>
      </c>
      <c r="S19" s="99" t="n">
        <v>1408</v>
      </c>
      <c r="T19" s="100" t="n">
        <v>1230</v>
      </c>
      <c r="U19" s="99" t="n">
        <v>2450</v>
      </c>
      <c r="V19" s="99" t="n">
        <v>2382</v>
      </c>
      <c r="W19" s="99" t="n">
        <v>2909</v>
      </c>
      <c r="X19" s="100" t="n">
        <v>2763</v>
      </c>
      <c r="Y19" s="99" t="n">
        <v>2938</v>
      </c>
      <c r="Z19" s="99" t="n">
        <v>2889</v>
      </c>
      <c r="AA19" s="99" t="n">
        <v>3127</v>
      </c>
      <c r="AB19" s="100" t="n">
        <v>2988</v>
      </c>
    </row>
    <row r="20" customFormat="false" ht="15" hidden="false" customHeight="false" outlineLevel="0" collapsed="false">
      <c r="B20" s="98" t="s">
        <v>82</v>
      </c>
      <c r="E20" s="99" t="n">
        <f aca="false">I20*0.95</f>
        <v>428.6875</v>
      </c>
      <c r="F20" s="99" t="n">
        <f aca="false">J20*0.95</f>
        <v>21.434375</v>
      </c>
      <c r="G20" s="99" t="n">
        <f aca="false">K20*0.95</f>
        <v>21.434375</v>
      </c>
      <c r="H20" s="100" t="n">
        <f aca="false">L20*0.95</f>
        <v>0</v>
      </c>
      <c r="I20" s="99" t="n">
        <f aca="false">M20*0.95</f>
        <v>451.25</v>
      </c>
      <c r="J20" s="99" t="n">
        <f aca="false">N20*0.95</f>
        <v>22.5625</v>
      </c>
      <c r="K20" s="99" t="n">
        <f aca="false">O20*0.95</f>
        <v>22.5625</v>
      </c>
      <c r="L20" s="100" t="n">
        <f aca="false">P20*0.95</f>
        <v>0</v>
      </c>
      <c r="M20" s="99" t="n">
        <f aca="false">Q20*0.95</f>
        <v>475</v>
      </c>
      <c r="N20" s="99" t="n">
        <f aca="false">R20*0.95</f>
        <v>23.75</v>
      </c>
      <c r="O20" s="99" t="n">
        <f aca="false">S20*0.95</f>
        <v>23.75</v>
      </c>
      <c r="P20" s="100" t="n">
        <f aca="false">T20*0.95</f>
        <v>0</v>
      </c>
      <c r="Q20" s="99" t="n">
        <v>500</v>
      </c>
      <c r="R20" s="99" t="n">
        <v>25</v>
      </c>
      <c r="S20" s="99" t="n">
        <v>25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f aca="false">I21*0.95</f>
        <v>3949.06925</v>
      </c>
      <c r="F21" s="99" t="n">
        <f aca="false">J21*0.95</f>
        <v>4204.567</v>
      </c>
      <c r="G21" s="99" t="n">
        <f aca="false">K21*0.95</f>
        <v>4072.53125</v>
      </c>
      <c r="H21" s="100" t="n">
        <f aca="false">L21*0.95</f>
        <v>3972.218375</v>
      </c>
      <c r="I21" s="99" t="n">
        <f aca="false">M21*0.95</f>
        <v>4156.915</v>
      </c>
      <c r="J21" s="99" t="n">
        <f aca="false">N21*0.95</f>
        <v>4425.86</v>
      </c>
      <c r="K21" s="99" t="n">
        <f aca="false">O21*0.95</f>
        <v>4286.875</v>
      </c>
      <c r="L21" s="100" t="n">
        <f aca="false">P21*0.95</f>
        <v>4181.2825</v>
      </c>
      <c r="M21" s="99" t="n">
        <f aca="false">Q21*0.95</f>
        <v>4375.7</v>
      </c>
      <c r="N21" s="99" t="n">
        <f aca="false">R21*0.95</f>
        <v>4658.8</v>
      </c>
      <c r="O21" s="99" t="n">
        <f aca="false">S21*0.95</f>
        <v>4512.5</v>
      </c>
      <c r="P21" s="100" t="n">
        <f aca="false">T21*0.95</f>
        <v>4401.35</v>
      </c>
      <c r="Q21" s="99" t="n">
        <v>4606</v>
      </c>
      <c r="R21" s="99" t="n">
        <v>4904</v>
      </c>
      <c r="S21" s="99" t="n">
        <v>4750</v>
      </c>
      <c r="T21" s="100" t="n">
        <v>4633</v>
      </c>
      <c r="U21" s="99" t="n">
        <v>5958</v>
      </c>
      <c r="V21" s="99" t="n">
        <v>5833</v>
      </c>
      <c r="W21" s="99" t="n">
        <v>9313</v>
      </c>
      <c r="X21" s="100" t="n">
        <v>9144</v>
      </c>
      <c r="Y21" s="99" t="n">
        <v>8791</v>
      </c>
      <c r="Z21" s="99" t="n">
        <v>8504</v>
      </c>
      <c r="AA21" s="99" t="n">
        <v>8217</v>
      </c>
      <c r="AB21" s="100" t="n">
        <v>7929</v>
      </c>
    </row>
    <row r="22" customFormat="false" ht="15" hidden="false" customHeight="false" outlineLevel="0" collapsed="false">
      <c r="B22" s="98" t="s">
        <v>84</v>
      </c>
      <c r="E22" s="99" t="n">
        <f aca="false">I22*0.95</f>
        <v>0</v>
      </c>
      <c r="F22" s="99" t="n">
        <f aca="false">J22*0.95</f>
        <v>0</v>
      </c>
      <c r="G22" s="99" t="n">
        <f aca="false">K22*0.95</f>
        <v>0</v>
      </c>
      <c r="H22" s="100" t="n">
        <f aca="false">L22*0.95</f>
        <v>0</v>
      </c>
      <c r="I22" s="99" t="n">
        <f aca="false">M22*0.95</f>
        <v>0</v>
      </c>
      <c r="J22" s="99" t="n">
        <f aca="false">N22*0.95</f>
        <v>0</v>
      </c>
      <c r="K22" s="99" t="n">
        <f aca="false">O22*0.95</f>
        <v>0</v>
      </c>
      <c r="L22" s="100" t="n">
        <f aca="false">P22*0.95</f>
        <v>0</v>
      </c>
      <c r="M22" s="99" t="n">
        <f aca="false">Q22*0.95</f>
        <v>0</v>
      </c>
      <c r="N22" s="99" t="n">
        <f aca="false">R22*0.95</f>
        <v>0</v>
      </c>
      <c r="O22" s="99" t="n">
        <f aca="false">S22*0.95</f>
        <v>0</v>
      </c>
      <c r="P22" s="100" t="n">
        <f aca="false">T22*0.95</f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167</v>
      </c>
      <c r="V22" s="99" t="n">
        <v>167</v>
      </c>
      <c r="W22" s="99" t="n">
        <v>167</v>
      </c>
      <c r="X22" s="100" t="n">
        <v>377</v>
      </c>
      <c r="Y22" s="99" t="n">
        <v>319</v>
      </c>
      <c r="Z22" s="99" t="n">
        <v>319</v>
      </c>
      <c r="AA22" s="99" t="n">
        <v>319</v>
      </c>
      <c r="AB22" s="100" t="n">
        <v>244</v>
      </c>
    </row>
    <row r="23" customFormat="false" ht="20.25" hidden="false" customHeight="true" outlineLevel="0" collapsed="false">
      <c r="B23" s="105" t="s">
        <v>85</v>
      </c>
      <c r="E23" s="109" t="n">
        <f aca="false">I23*0.95</f>
        <v>5575.509625</v>
      </c>
      <c r="F23" s="109" t="n">
        <f aca="false">J23*0.95</f>
        <v>5366.310125</v>
      </c>
      <c r="G23" s="109" t="n">
        <f aca="false">K23*0.95</f>
        <v>5301.149625</v>
      </c>
      <c r="H23" s="110" t="n">
        <f aca="false">L23*0.95</f>
        <v>5026.789625</v>
      </c>
      <c r="I23" s="109" t="n">
        <f aca="false">M23*0.95</f>
        <v>5868.9575</v>
      </c>
      <c r="J23" s="109" t="n">
        <f aca="false">N23*0.95</f>
        <v>5648.7475</v>
      </c>
      <c r="K23" s="109" t="n">
        <f aca="false">O23*0.95</f>
        <v>5580.1575</v>
      </c>
      <c r="L23" s="110" t="n">
        <f aca="false">P23*0.95</f>
        <v>5291.3575</v>
      </c>
      <c r="M23" s="109" t="n">
        <f aca="false">Q23*0.95</f>
        <v>6177.85</v>
      </c>
      <c r="N23" s="109" t="n">
        <f aca="false">R23*0.95</f>
        <v>5946.05</v>
      </c>
      <c r="O23" s="109" t="n">
        <f aca="false">S23*0.95</f>
        <v>5873.85</v>
      </c>
      <c r="P23" s="110" t="n">
        <f aca="false">T23*0.95</f>
        <v>5569.85</v>
      </c>
      <c r="Q23" s="109" t="n">
        <v>6503</v>
      </c>
      <c r="R23" s="109" t="n">
        <v>6259</v>
      </c>
      <c r="S23" s="109" t="n">
        <v>6183</v>
      </c>
      <c r="T23" s="110" t="n">
        <v>5863</v>
      </c>
      <c r="U23" s="109" t="n">
        <v>8665</v>
      </c>
      <c r="V23" s="109" t="n">
        <v>8473</v>
      </c>
      <c r="W23" s="109" t="n">
        <v>12484</v>
      </c>
      <c r="X23" s="110" t="n">
        <v>12381</v>
      </c>
      <c r="Y23" s="109" t="n">
        <v>12198</v>
      </c>
      <c r="Z23" s="109" t="n">
        <v>11862</v>
      </c>
      <c r="AA23" s="109" t="n">
        <v>11813</v>
      </c>
      <c r="AB23" s="110" t="n">
        <v>11327</v>
      </c>
    </row>
    <row r="24" customFormat="false" ht="8.25" hidden="false" customHeight="true" outlineLevel="0" collapsed="false">
      <c r="B24" s="97"/>
      <c r="E24" s="84" t="n">
        <f aca="false">I24*0.95</f>
        <v>0</v>
      </c>
      <c r="F24" s="84" t="n">
        <f aca="false">J24*0.95</f>
        <v>0</v>
      </c>
      <c r="G24" s="84" t="n">
        <f aca="false">K24*0.95</f>
        <v>0</v>
      </c>
      <c r="H24" s="95" t="n">
        <f aca="false">L24*0.95</f>
        <v>0</v>
      </c>
      <c r="I24" s="84" t="n">
        <f aca="false">M24*0.95</f>
        <v>0</v>
      </c>
      <c r="J24" s="84" t="n">
        <f aca="false">N24*0.95</f>
        <v>0</v>
      </c>
      <c r="K24" s="84" t="n">
        <f aca="false">O24*0.95</f>
        <v>0</v>
      </c>
      <c r="L24" s="95" t="n">
        <f aca="false">P24*0.95</f>
        <v>0</v>
      </c>
      <c r="M24" s="84" t="n">
        <f aca="false">Q24*0.95</f>
        <v>0</v>
      </c>
      <c r="N24" s="84" t="n">
        <f aca="false">R24*0.95</f>
        <v>0</v>
      </c>
      <c r="O24" s="84" t="n">
        <f aca="false">S24*0.95</f>
        <v>0</v>
      </c>
      <c r="P24" s="95" t="n">
        <f aca="false">T24*0.95</f>
        <v>0</v>
      </c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f aca="false">I25*0.95</f>
        <v>21367.49975</v>
      </c>
      <c r="F25" s="112" t="n">
        <f aca="false">J25*0.95</f>
        <v>24673.53775</v>
      </c>
      <c r="G25" s="112" t="n">
        <f aca="false">K25*0.95</f>
        <v>24607.519875</v>
      </c>
      <c r="H25" s="113" t="n">
        <f aca="false">L25*0.95</f>
        <v>24452.335</v>
      </c>
      <c r="I25" s="112" t="n">
        <f aca="false">M25*0.95</f>
        <v>22492.105</v>
      </c>
      <c r="J25" s="112" t="n">
        <f aca="false">N25*0.95</f>
        <v>25972.145</v>
      </c>
      <c r="K25" s="112" t="n">
        <f aca="false">O25*0.95</f>
        <v>25902.6525</v>
      </c>
      <c r="L25" s="113" t="n">
        <f aca="false">P25*0.95</f>
        <v>25739.3</v>
      </c>
      <c r="M25" s="112" t="n">
        <f aca="false">Q25*0.95</f>
        <v>23675.9</v>
      </c>
      <c r="N25" s="112" t="n">
        <f aca="false">R25*0.95</f>
        <v>27339.1</v>
      </c>
      <c r="O25" s="112" t="n">
        <f aca="false">S25*0.95</f>
        <v>27265.95</v>
      </c>
      <c r="P25" s="113" t="n">
        <f aca="false">T25*0.95</f>
        <v>27094</v>
      </c>
      <c r="Q25" s="112" t="n">
        <v>24922</v>
      </c>
      <c r="R25" s="112" t="n">
        <v>28778</v>
      </c>
      <c r="S25" s="112" t="n">
        <v>28701</v>
      </c>
      <c r="T25" s="113" t="n">
        <v>28520</v>
      </c>
      <c r="U25" s="112" t="n">
        <v>43845</v>
      </c>
      <c r="V25" s="112" t="n">
        <v>45984</v>
      </c>
      <c r="W25" s="112" t="n">
        <v>63772</v>
      </c>
      <c r="X25" s="113" t="n">
        <v>54062</v>
      </c>
      <c r="Y25" s="112" t="n">
        <v>57250</v>
      </c>
      <c r="Z25" s="112" t="n">
        <v>61766</v>
      </c>
      <c r="AA25" s="112" t="n">
        <v>65514</v>
      </c>
      <c r="AB25" s="113" t="n">
        <v>68442</v>
      </c>
    </row>
    <row r="26" customFormat="false" ht="15.75" hidden="false" customHeight="false" outlineLevel="0" collapsed="false">
      <c r="B26" s="97"/>
      <c r="E26" s="84" t="n">
        <f aca="false">I26*0.95</f>
        <v>0</v>
      </c>
      <c r="F26" s="84" t="n">
        <f aca="false">J26*0.95</f>
        <v>0</v>
      </c>
      <c r="G26" s="84" t="n">
        <f aca="false">K26*0.95</f>
        <v>0</v>
      </c>
      <c r="H26" s="95" t="n">
        <f aca="false">L26*0.95</f>
        <v>0</v>
      </c>
      <c r="I26" s="84" t="n">
        <f aca="false">M26*0.95</f>
        <v>0</v>
      </c>
      <c r="J26" s="84" t="n">
        <f aca="false">N26*0.95</f>
        <v>0</v>
      </c>
      <c r="K26" s="84" t="n">
        <f aca="false">O26*0.95</f>
        <v>0</v>
      </c>
      <c r="L26" s="95" t="n">
        <f aca="false">P26*0.95</f>
        <v>0</v>
      </c>
      <c r="M26" s="84" t="n">
        <f aca="false">Q26*0.95</f>
        <v>0</v>
      </c>
      <c r="N26" s="84" t="n">
        <f aca="false">R26*0.95</f>
        <v>0</v>
      </c>
      <c r="O26" s="84" t="n">
        <f aca="false">S26*0.95</f>
        <v>0</v>
      </c>
      <c r="P26" s="95" t="n">
        <f aca="false">T26*0.95</f>
        <v>0</v>
      </c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 t="n">
        <f aca="false">I27*0.95</f>
        <v>0</v>
      </c>
      <c r="F27" s="99" t="n">
        <f aca="false">J27*0.95</f>
        <v>0</v>
      </c>
      <c r="G27" s="99" t="n">
        <f aca="false">K27*0.95</f>
        <v>0</v>
      </c>
      <c r="H27" s="100" t="n">
        <f aca="false">L27*0.95</f>
        <v>0</v>
      </c>
      <c r="I27" s="99" t="n">
        <f aca="false">M27*0.95</f>
        <v>0</v>
      </c>
      <c r="J27" s="99" t="n">
        <f aca="false">N27*0.95</f>
        <v>0</v>
      </c>
      <c r="K27" s="99" t="n">
        <f aca="false">O27*0.95</f>
        <v>0</v>
      </c>
      <c r="L27" s="100" t="n">
        <f aca="false">P27*0.95</f>
        <v>0</v>
      </c>
      <c r="M27" s="99" t="n">
        <f aca="false">Q27*0.95</f>
        <v>0</v>
      </c>
      <c r="N27" s="99" t="n">
        <f aca="false">R27*0.95</f>
        <v>0</v>
      </c>
      <c r="O27" s="99" t="n">
        <f aca="false">S27*0.95</f>
        <v>0</v>
      </c>
      <c r="P27" s="100" t="n">
        <f aca="false">T27*0.95</f>
        <v>0</v>
      </c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f aca="false">I28*0.95</f>
        <v>1245.765875</v>
      </c>
      <c r="F28" s="99" t="n">
        <f aca="false">J28*0.95</f>
        <v>3454.363875</v>
      </c>
      <c r="G28" s="99" t="n">
        <f aca="false">K28*0.95</f>
        <v>2645.001875</v>
      </c>
      <c r="H28" s="100" t="n">
        <f aca="false">L28*0.95</f>
        <v>2130.576875</v>
      </c>
      <c r="I28" s="99" t="n">
        <f aca="false">M28*0.95</f>
        <v>1311.3325</v>
      </c>
      <c r="J28" s="99" t="n">
        <f aca="false">N28*0.95</f>
        <v>3636.1725</v>
      </c>
      <c r="K28" s="99" t="n">
        <f aca="false">O28*0.95</f>
        <v>2784.2125</v>
      </c>
      <c r="L28" s="100" t="n">
        <f aca="false">P28*0.95</f>
        <v>2242.7125</v>
      </c>
      <c r="M28" s="99" t="n">
        <f aca="false">Q28*0.95</f>
        <v>1380.35</v>
      </c>
      <c r="N28" s="99" t="n">
        <f aca="false">R28*0.95</f>
        <v>3827.55</v>
      </c>
      <c r="O28" s="99" t="n">
        <f aca="false">S28*0.95</f>
        <v>2930.75</v>
      </c>
      <c r="P28" s="100" t="n">
        <f aca="false">T28*0.95</f>
        <v>2360.75</v>
      </c>
      <c r="Q28" s="99" t="n">
        <v>1453</v>
      </c>
      <c r="R28" s="99" t="n">
        <v>4029</v>
      </c>
      <c r="S28" s="99" t="n">
        <v>3085</v>
      </c>
      <c r="T28" s="100" t="n">
        <v>2485</v>
      </c>
      <c r="U28" s="99" t="n">
        <v>6761</v>
      </c>
      <c r="V28" s="99" t="n">
        <v>4998</v>
      </c>
      <c r="W28" s="99" t="n">
        <v>3329</v>
      </c>
      <c r="X28" s="100" t="n">
        <v>8011</v>
      </c>
      <c r="Y28" s="99" t="n">
        <v>3626</v>
      </c>
      <c r="Z28" s="99" t="n">
        <v>2375</v>
      </c>
      <c r="AA28" s="99" t="n">
        <v>2877</v>
      </c>
      <c r="AB28" s="100" t="n">
        <v>6037</v>
      </c>
    </row>
    <row r="29" customFormat="false" ht="15" hidden="false" customHeight="false" outlineLevel="0" collapsed="false">
      <c r="B29" s="98" t="s">
        <v>89</v>
      </c>
      <c r="E29" s="99" t="n">
        <f aca="false">I29*0.95</f>
        <v>11241.043625</v>
      </c>
      <c r="F29" s="99" t="n">
        <f aca="false">J29*0.95</f>
        <v>12189.300375</v>
      </c>
      <c r="G29" s="99" t="n">
        <f aca="false">K29*0.95</f>
        <v>12671.145125</v>
      </c>
      <c r="H29" s="100" t="n">
        <f aca="false">L29*0.95</f>
        <v>12810.89725</v>
      </c>
      <c r="I29" s="99" t="n">
        <f aca="false">M29*0.95</f>
        <v>11832.6775</v>
      </c>
      <c r="J29" s="99" t="n">
        <f aca="false">N29*0.95</f>
        <v>12830.8425</v>
      </c>
      <c r="K29" s="99" t="n">
        <f aca="false">O29*0.95</f>
        <v>13338.0475</v>
      </c>
      <c r="L29" s="100" t="n">
        <f aca="false">P29*0.95</f>
        <v>13485.155</v>
      </c>
      <c r="M29" s="99" t="n">
        <f aca="false">Q29*0.95</f>
        <v>12455.45</v>
      </c>
      <c r="N29" s="99" t="n">
        <f aca="false">R29*0.95</f>
        <v>13506.15</v>
      </c>
      <c r="O29" s="99" t="n">
        <f aca="false">S29*0.95</f>
        <v>14040.05</v>
      </c>
      <c r="P29" s="100" t="n">
        <f aca="false">T29*0.95</f>
        <v>14194.9</v>
      </c>
      <c r="Q29" s="99" t="n">
        <v>13111</v>
      </c>
      <c r="R29" s="99" t="n">
        <v>14217</v>
      </c>
      <c r="S29" s="99" t="n">
        <v>14779</v>
      </c>
      <c r="T29" s="100" t="n">
        <v>14942</v>
      </c>
      <c r="U29" s="99" t="n">
        <v>20749</v>
      </c>
      <c r="V29" s="99" t="n">
        <v>21123</v>
      </c>
      <c r="W29" s="99" t="n">
        <v>33559</v>
      </c>
      <c r="X29" s="100" t="n">
        <v>18322</v>
      </c>
      <c r="Y29" s="99" t="n">
        <v>26346</v>
      </c>
      <c r="Z29" s="99" t="n">
        <v>30448</v>
      </c>
      <c r="AA29" s="99" t="n">
        <v>31533</v>
      </c>
      <c r="AB29" s="100" t="n">
        <v>30428</v>
      </c>
    </row>
    <row r="30" customFormat="false" ht="15" hidden="false" customHeight="false" outlineLevel="0" collapsed="false">
      <c r="B30" s="98" t="s">
        <v>90</v>
      </c>
      <c r="E30" s="103" t="n">
        <f aca="false">I30*0.95</f>
        <v>2826.765375</v>
      </c>
      <c r="F30" s="103" t="n">
        <f aca="false">J30*0.95</f>
        <v>2747.0295</v>
      </c>
      <c r="G30" s="103" t="n">
        <f aca="false">K30*0.95</f>
        <v>2855.05875</v>
      </c>
      <c r="H30" s="104" t="n">
        <f aca="false">L30*0.95</f>
        <v>376.387625</v>
      </c>
      <c r="I30" s="103" t="n">
        <f aca="false">M30*0.95</f>
        <v>2975.5425</v>
      </c>
      <c r="J30" s="103" t="n">
        <f aca="false">N30*0.95</f>
        <v>2891.61</v>
      </c>
      <c r="K30" s="103" t="n">
        <f aca="false">O30*0.95</f>
        <v>3005.325</v>
      </c>
      <c r="L30" s="104" t="n">
        <f aca="false">P30*0.95</f>
        <v>396.1975</v>
      </c>
      <c r="M30" s="103" t="n">
        <f aca="false">Q30*0.95</f>
        <v>3132.15</v>
      </c>
      <c r="N30" s="103" t="n">
        <f aca="false">R30*0.95</f>
        <v>3043.8</v>
      </c>
      <c r="O30" s="103" t="n">
        <f aca="false">S30*0.95</f>
        <v>3163.5</v>
      </c>
      <c r="P30" s="104" t="n">
        <f aca="false">T30*0.95</f>
        <v>417.05</v>
      </c>
      <c r="Q30" s="103" t="n">
        <v>3297</v>
      </c>
      <c r="R30" s="103" t="n">
        <v>3204</v>
      </c>
      <c r="S30" s="103" t="n">
        <v>3330</v>
      </c>
      <c r="T30" s="104" t="n">
        <v>439</v>
      </c>
      <c r="U30" s="103" t="n">
        <v>361</v>
      </c>
      <c r="V30" s="103" t="n">
        <v>744</v>
      </c>
      <c r="W30" s="103" t="n">
        <v>485</v>
      </c>
      <c r="X30" s="104" t="n">
        <v>855</v>
      </c>
      <c r="Y30" s="103" t="n">
        <v>617</v>
      </c>
      <c r="Z30" s="103" t="n">
        <v>1353</v>
      </c>
      <c r="AA30" s="103" t="n">
        <v>2260</v>
      </c>
      <c r="AB30" s="104" t="n">
        <v>2369</v>
      </c>
    </row>
    <row r="31" customFormat="false" ht="20.25" hidden="false" customHeight="true" outlineLevel="0" collapsed="false">
      <c r="B31" s="105" t="s">
        <v>91</v>
      </c>
      <c r="E31" s="109" t="n">
        <f aca="false">I31*0.95</f>
        <v>15313.574875</v>
      </c>
      <c r="F31" s="109" t="n">
        <f aca="false">J31*0.95</f>
        <v>18390.69375</v>
      </c>
      <c r="G31" s="109" t="n">
        <f aca="false">K31*0.95</f>
        <v>18171.20575</v>
      </c>
      <c r="H31" s="110" t="n">
        <f aca="false">L31*0.95</f>
        <v>15317.86175</v>
      </c>
      <c r="I31" s="109" t="n">
        <f aca="false">M31*0.95</f>
        <v>16119.5525</v>
      </c>
      <c r="J31" s="109" t="n">
        <f aca="false">N31*0.95</f>
        <v>19358.625</v>
      </c>
      <c r="K31" s="109" t="n">
        <f aca="false">O31*0.95</f>
        <v>19127.585</v>
      </c>
      <c r="L31" s="110" t="n">
        <f aca="false">P31*0.95</f>
        <v>16124.065</v>
      </c>
      <c r="M31" s="109" t="n">
        <f aca="false">Q31*0.95</f>
        <v>16967.95</v>
      </c>
      <c r="N31" s="109" t="n">
        <f aca="false">R31*0.95</f>
        <v>20377.5</v>
      </c>
      <c r="O31" s="109" t="n">
        <f aca="false">S31*0.95</f>
        <v>20134.3</v>
      </c>
      <c r="P31" s="110" t="n">
        <f aca="false">T31*0.95</f>
        <v>16972.7</v>
      </c>
      <c r="Q31" s="109" t="n">
        <v>17861</v>
      </c>
      <c r="R31" s="109" t="n">
        <v>21450</v>
      </c>
      <c r="S31" s="109" t="n">
        <v>21194</v>
      </c>
      <c r="T31" s="110" t="n">
        <v>17866</v>
      </c>
      <c r="U31" s="109" t="n">
        <v>27871</v>
      </c>
      <c r="V31" s="109" t="n">
        <v>26865</v>
      </c>
      <c r="W31" s="109" t="n">
        <v>37373</v>
      </c>
      <c r="X31" s="110" t="n">
        <v>27188</v>
      </c>
      <c r="Y31" s="109" t="n">
        <v>30589</v>
      </c>
      <c r="Z31" s="109" t="n">
        <v>34176</v>
      </c>
      <c r="AA31" s="109" t="n">
        <v>36670</v>
      </c>
      <c r="AB31" s="110" t="n">
        <v>38834</v>
      </c>
    </row>
    <row r="32" customFormat="false" ht="15" hidden="false" customHeight="false" outlineLevel="0" collapsed="false">
      <c r="B32" s="97"/>
      <c r="E32" s="101" t="n">
        <f aca="false">I32*0.95</f>
        <v>0</v>
      </c>
      <c r="F32" s="101" t="n">
        <f aca="false">J32*0.95</f>
        <v>0</v>
      </c>
      <c r="G32" s="101" t="n">
        <f aca="false">K32*0.95</f>
        <v>0</v>
      </c>
      <c r="H32" s="102" t="n">
        <f aca="false">L32*0.95</f>
        <v>0</v>
      </c>
      <c r="I32" s="101" t="n">
        <f aca="false">M32*0.95</f>
        <v>0</v>
      </c>
      <c r="J32" s="101" t="n">
        <f aca="false">N32*0.95</f>
        <v>0</v>
      </c>
      <c r="K32" s="101" t="n">
        <f aca="false">O32*0.95</f>
        <v>0</v>
      </c>
      <c r="L32" s="102" t="n">
        <f aca="false">P32*0.95</f>
        <v>0</v>
      </c>
      <c r="M32" s="101" t="n">
        <f aca="false">Q32*0.95</f>
        <v>0</v>
      </c>
      <c r="N32" s="101" t="n">
        <f aca="false">R32*0.95</f>
        <v>0</v>
      </c>
      <c r="O32" s="101" t="n">
        <f aca="false">S32*0.95</f>
        <v>0</v>
      </c>
      <c r="P32" s="102" t="n">
        <f aca="false">T32*0.95</f>
        <v>0</v>
      </c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E33" s="84" t="n">
        <f aca="false">I33*0.95</f>
        <v>0</v>
      </c>
      <c r="F33" s="84" t="n">
        <f aca="false">J33*0.95</f>
        <v>0</v>
      </c>
      <c r="G33" s="84" t="n">
        <f aca="false">K33*0.95</f>
        <v>0</v>
      </c>
      <c r="H33" s="95" t="n">
        <f aca="false">L33*0.95</f>
        <v>0</v>
      </c>
      <c r="I33" s="84" t="n">
        <f aca="false">M33*0.95</f>
        <v>0</v>
      </c>
      <c r="J33" s="84" t="n">
        <f aca="false">N33*0.95</f>
        <v>0</v>
      </c>
      <c r="K33" s="84" t="n">
        <f aca="false">O33*0.95</f>
        <v>0</v>
      </c>
      <c r="L33" s="95" t="n">
        <f aca="false">P33*0.95</f>
        <v>0</v>
      </c>
      <c r="M33" s="84" t="n">
        <f aca="false">Q33*0.95</f>
        <v>0</v>
      </c>
      <c r="N33" s="84" t="n">
        <f aca="false">R33*0.95</f>
        <v>0</v>
      </c>
      <c r="O33" s="84" t="n">
        <f aca="false">S33*0.95</f>
        <v>0</v>
      </c>
      <c r="P33" s="95" t="n">
        <f aca="false">T33*0.95</f>
        <v>0</v>
      </c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f aca="false">I34*0.95</f>
        <v>54.872</v>
      </c>
      <c r="F34" s="99" t="n">
        <f aca="false">J34*0.95</f>
        <v>57.444125</v>
      </c>
      <c r="G34" s="99" t="n">
        <f aca="false">K34*0.95</f>
        <v>72.876875</v>
      </c>
      <c r="H34" s="100" t="n">
        <f aca="false">L34*0.95</f>
        <v>2635.57075</v>
      </c>
      <c r="I34" s="99" t="n">
        <f aca="false">M34*0.95</f>
        <v>57.76</v>
      </c>
      <c r="J34" s="99" t="n">
        <f aca="false">N34*0.95</f>
        <v>60.4675</v>
      </c>
      <c r="K34" s="99" t="n">
        <f aca="false">O34*0.95</f>
        <v>76.7125</v>
      </c>
      <c r="L34" s="100" t="n">
        <f aca="false">P34*0.95</f>
        <v>2774.285</v>
      </c>
      <c r="M34" s="99" t="n">
        <f aca="false">Q34*0.95</f>
        <v>60.8</v>
      </c>
      <c r="N34" s="99" t="n">
        <f aca="false">R34*0.95</f>
        <v>63.65</v>
      </c>
      <c r="O34" s="99" t="n">
        <f aca="false">S34*0.95</f>
        <v>80.75</v>
      </c>
      <c r="P34" s="100" t="n">
        <f aca="false">T34*0.95</f>
        <v>2920.3</v>
      </c>
      <c r="Q34" s="99" t="n">
        <v>64</v>
      </c>
      <c r="R34" s="99" t="n">
        <v>67</v>
      </c>
      <c r="S34" s="99" t="n">
        <v>85</v>
      </c>
      <c r="T34" s="100" t="n">
        <v>3074</v>
      </c>
      <c r="U34" s="99" t="n">
        <v>3208</v>
      </c>
      <c r="V34" s="99" t="n">
        <v>5852</v>
      </c>
      <c r="W34" s="99" t="n">
        <v>6299</v>
      </c>
      <c r="X34" s="100" t="n">
        <v>2855</v>
      </c>
      <c r="Y34" s="99" t="n">
        <v>2548</v>
      </c>
      <c r="Z34" s="99" t="n">
        <v>2471</v>
      </c>
      <c r="AA34" s="99" t="n">
        <v>2472</v>
      </c>
      <c r="AB34" s="100" t="n">
        <v>2419</v>
      </c>
    </row>
    <row r="35" customFormat="false" ht="15" hidden="false" customHeight="false" outlineLevel="0" collapsed="false">
      <c r="B35" s="98" t="s">
        <v>94</v>
      </c>
      <c r="E35" s="103" t="n">
        <f aca="false">I35*0.95</f>
        <v>0.857375</v>
      </c>
      <c r="F35" s="103" t="n">
        <f aca="false">J35*0.95</f>
        <v>-0.857375</v>
      </c>
      <c r="G35" s="103" t="n">
        <f aca="false">K35*0.95</f>
        <v>0</v>
      </c>
      <c r="H35" s="104" t="n">
        <f aca="false">L35*0.95</f>
        <v>0</v>
      </c>
      <c r="I35" s="103" t="n">
        <f aca="false">M35*0.95</f>
        <v>0.9025</v>
      </c>
      <c r="J35" s="103" t="n">
        <f aca="false">N35*0.95</f>
        <v>-0.9025</v>
      </c>
      <c r="K35" s="103" t="n">
        <f aca="false">O35*0.95</f>
        <v>0</v>
      </c>
      <c r="L35" s="104" t="n">
        <f aca="false">P35*0.95</f>
        <v>0</v>
      </c>
      <c r="M35" s="103" t="n">
        <f aca="false">Q35*0.95</f>
        <v>0.95</v>
      </c>
      <c r="N35" s="103" t="n">
        <f aca="false">R35*0.95</f>
        <v>-0.95</v>
      </c>
      <c r="O35" s="103" t="n">
        <f aca="false">S35*0.95</f>
        <v>0</v>
      </c>
      <c r="P35" s="104" t="n">
        <f aca="false">T35*0.95</f>
        <v>0</v>
      </c>
      <c r="Q35" s="103" t="n">
        <v>1</v>
      </c>
      <c r="R35" s="103" t="n">
        <v>-1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f aca="false">I36*0.95</f>
        <v>55.729375</v>
      </c>
      <c r="F36" s="109" t="n">
        <f aca="false">J36*0.95</f>
        <v>56.58675</v>
      </c>
      <c r="G36" s="109" t="n">
        <f aca="false">K36*0.95</f>
        <v>72.876875</v>
      </c>
      <c r="H36" s="110" t="n">
        <f aca="false">L36*0.95</f>
        <v>2635.57075</v>
      </c>
      <c r="I36" s="109" t="n">
        <f aca="false">M36*0.95</f>
        <v>58.6625</v>
      </c>
      <c r="J36" s="109" t="n">
        <f aca="false">N36*0.95</f>
        <v>59.565</v>
      </c>
      <c r="K36" s="109" t="n">
        <f aca="false">O36*0.95</f>
        <v>76.7125</v>
      </c>
      <c r="L36" s="110" t="n">
        <f aca="false">P36*0.95</f>
        <v>2774.285</v>
      </c>
      <c r="M36" s="109" t="n">
        <f aca="false">Q36*0.95</f>
        <v>61.75</v>
      </c>
      <c r="N36" s="109" t="n">
        <f aca="false">R36*0.95</f>
        <v>62.7</v>
      </c>
      <c r="O36" s="109" t="n">
        <f aca="false">S36*0.95</f>
        <v>80.75</v>
      </c>
      <c r="P36" s="110" t="n">
        <f aca="false">T36*0.95</f>
        <v>2920.3</v>
      </c>
      <c r="Q36" s="109" t="n">
        <v>65</v>
      </c>
      <c r="R36" s="109" t="n">
        <v>66</v>
      </c>
      <c r="S36" s="109" t="n">
        <v>85</v>
      </c>
      <c r="T36" s="110" t="n">
        <v>3074</v>
      </c>
      <c r="U36" s="109" t="n">
        <v>3208</v>
      </c>
      <c r="V36" s="109" t="n">
        <v>5852</v>
      </c>
      <c r="W36" s="109" t="n">
        <v>6299</v>
      </c>
      <c r="X36" s="110" t="n">
        <v>2855</v>
      </c>
      <c r="Y36" s="109" t="n">
        <v>2548</v>
      </c>
      <c r="Z36" s="109" t="n">
        <v>2471</v>
      </c>
      <c r="AA36" s="109" t="n">
        <v>2472</v>
      </c>
      <c r="AB36" s="110" t="n">
        <v>2419</v>
      </c>
    </row>
    <row r="37" customFormat="false" ht="15" hidden="false" customHeight="false" outlineLevel="0" collapsed="false">
      <c r="B37" s="97"/>
      <c r="E37" s="84" t="n">
        <f aca="false">I37*0.95</f>
        <v>0</v>
      </c>
      <c r="F37" s="84" t="n">
        <f aca="false">J37*0.95</f>
        <v>0</v>
      </c>
      <c r="G37" s="84" t="n">
        <f aca="false">K37*0.95</f>
        <v>0</v>
      </c>
      <c r="H37" s="95" t="n">
        <f aca="false">L37*0.95</f>
        <v>0</v>
      </c>
      <c r="I37" s="84" t="n">
        <f aca="false">M37*0.95</f>
        <v>0</v>
      </c>
      <c r="J37" s="84" t="n">
        <f aca="false">N37*0.95</f>
        <v>0</v>
      </c>
      <c r="K37" s="84" t="n">
        <f aca="false">O37*0.95</f>
        <v>0</v>
      </c>
      <c r="L37" s="95" t="n">
        <f aca="false">P37*0.95</f>
        <v>0</v>
      </c>
      <c r="M37" s="84" t="n">
        <f aca="false">Q37*0.95</f>
        <v>0</v>
      </c>
      <c r="N37" s="84" t="n">
        <f aca="false">R37*0.95</f>
        <v>0</v>
      </c>
      <c r="O37" s="84" t="n">
        <f aca="false">S37*0.95</f>
        <v>0</v>
      </c>
      <c r="P37" s="95" t="n">
        <f aca="false">T37*0.95</f>
        <v>0</v>
      </c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f aca="false">I38*0.95</f>
        <v>15369.30425</v>
      </c>
      <c r="F38" s="109" t="n">
        <f aca="false">J38*0.95</f>
        <v>18447.2805</v>
      </c>
      <c r="G38" s="109" t="n">
        <f aca="false">K38*0.95</f>
        <v>18244.082625</v>
      </c>
      <c r="H38" s="110" t="n">
        <f aca="false">L38*0.95</f>
        <v>17953.4325</v>
      </c>
      <c r="I38" s="109" t="n">
        <f aca="false">M38*0.95</f>
        <v>16178.215</v>
      </c>
      <c r="J38" s="109" t="n">
        <f aca="false">N38*0.95</f>
        <v>19418.19</v>
      </c>
      <c r="K38" s="109" t="n">
        <f aca="false">O38*0.95</f>
        <v>19204.2975</v>
      </c>
      <c r="L38" s="110" t="n">
        <f aca="false">P38*0.95</f>
        <v>18898.35</v>
      </c>
      <c r="M38" s="109" t="n">
        <f aca="false">Q38*0.95</f>
        <v>17029.7</v>
      </c>
      <c r="N38" s="109" t="n">
        <f aca="false">R38*0.95</f>
        <v>20440.2</v>
      </c>
      <c r="O38" s="109" t="n">
        <f aca="false">S38*0.95</f>
        <v>20215.05</v>
      </c>
      <c r="P38" s="110" t="n">
        <f aca="false">T38*0.95</f>
        <v>19893</v>
      </c>
      <c r="Q38" s="109" t="n">
        <v>17926</v>
      </c>
      <c r="R38" s="109" t="n">
        <v>21516</v>
      </c>
      <c r="S38" s="109" t="n">
        <v>21279</v>
      </c>
      <c r="T38" s="110" t="n">
        <v>20940</v>
      </c>
      <c r="U38" s="109" t="n">
        <v>31079</v>
      </c>
      <c r="V38" s="109" t="n">
        <v>32717</v>
      </c>
      <c r="W38" s="109" t="n">
        <v>43672</v>
      </c>
      <c r="X38" s="110" t="n">
        <v>30043</v>
      </c>
      <c r="Y38" s="109" t="n">
        <v>33137</v>
      </c>
      <c r="Z38" s="109" t="n">
        <v>36647</v>
      </c>
      <c r="AA38" s="109" t="n">
        <v>39142</v>
      </c>
      <c r="AB38" s="110" t="n">
        <v>41253</v>
      </c>
    </row>
    <row r="39" customFormat="false" ht="15" hidden="false" customHeight="false" outlineLevel="0" collapsed="false">
      <c r="B39" s="114"/>
      <c r="E39" s="99" t="n">
        <f aca="false">I39*0.95</f>
        <v>0</v>
      </c>
      <c r="F39" s="99" t="n">
        <f aca="false">J39*0.95</f>
        <v>0</v>
      </c>
      <c r="G39" s="99" t="n">
        <f aca="false">K39*0.95</f>
        <v>0</v>
      </c>
      <c r="H39" s="100" t="n">
        <f aca="false">L39*0.95</f>
        <v>0</v>
      </c>
      <c r="I39" s="99" t="n">
        <f aca="false">M39*0.95</f>
        <v>0</v>
      </c>
      <c r="J39" s="99" t="n">
        <f aca="false">N39*0.95</f>
        <v>0</v>
      </c>
      <c r="K39" s="99" t="n">
        <f aca="false">O39*0.95</f>
        <v>0</v>
      </c>
      <c r="L39" s="100" t="n">
        <f aca="false">P39*0.95</f>
        <v>0</v>
      </c>
      <c r="M39" s="99" t="n">
        <f aca="false">Q39*0.95</f>
        <v>0</v>
      </c>
      <c r="N39" s="99" t="n">
        <f aca="false">R39*0.95</f>
        <v>0</v>
      </c>
      <c r="O39" s="99" t="n">
        <f aca="false">S39*0.95</f>
        <v>0</v>
      </c>
      <c r="P39" s="100" t="n">
        <f aca="false">T39*0.95</f>
        <v>0</v>
      </c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f aca="false">I40*0.95</f>
        <v>0</v>
      </c>
      <c r="F40" s="99" t="n">
        <f aca="false">J40*0.95</f>
        <v>0</v>
      </c>
      <c r="G40" s="99" t="n">
        <f aca="false">K40*0.95</f>
        <v>0</v>
      </c>
      <c r="H40" s="100" t="n">
        <f aca="false">L40*0.95</f>
        <v>0</v>
      </c>
      <c r="I40" s="99" t="n">
        <f aca="false">M40*0.95</f>
        <v>0</v>
      </c>
      <c r="J40" s="99" t="n">
        <f aca="false">N40*0.95</f>
        <v>0</v>
      </c>
      <c r="K40" s="99" t="n">
        <f aca="false">O40*0.95</f>
        <v>0</v>
      </c>
      <c r="L40" s="100" t="n">
        <f aca="false">P40*0.95</f>
        <v>0</v>
      </c>
      <c r="M40" s="99" t="n">
        <f aca="false">Q40*0.95</f>
        <v>0</v>
      </c>
      <c r="N40" s="99" t="n">
        <f aca="false">R40*0.95</f>
        <v>0</v>
      </c>
      <c r="O40" s="99" t="n">
        <f aca="false">S40*0.95</f>
        <v>0</v>
      </c>
      <c r="P40" s="100" t="n">
        <f aca="false">T40*0.95</f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E41" s="84" t="n">
        <f aca="false">I41*0.95</f>
        <v>0</v>
      </c>
      <c r="F41" s="84" t="n">
        <f aca="false">J41*0.95</f>
        <v>0</v>
      </c>
      <c r="G41" s="84" t="n">
        <f aca="false">K41*0.95</f>
        <v>0</v>
      </c>
      <c r="H41" s="95" t="n">
        <f aca="false">L41*0.95</f>
        <v>0</v>
      </c>
      <c r="I41" s="84" t="n">
        <f aca="false">M41*0.95</f>
        <v>0</v>
      </c>
      <c r="J41" s="84" t="n">
        <f aca="false">N41*0.95</f>
        <v>0</v>
      </c>
      <c r="K41" s="84" t="n">
        <f aca="false">O41*0.95</f>
        <v>0</v>
      </c>
      <c r="L41" s="95" t="n">
        <f aca="false">P41*0.95</f>
        <v>0</v>
      </c>
      <c r="M41" s="84" t="n">
        <f aca="false">Q41*0.95</f>
        <v>0</v>
      </c>
      <c r="N41" s="84" t="n">
        <f aca="false">R41*0.95</f>
        <v>0</v>
      </c>
      <c r="O41" s="84" t="n">
        <f aca="false">S41*0.95</f>
        <v>0</v>
      </c>
      <c r="P41" s="95" t="n">
        <f aca="false">T41*0.95</f>
        <v>0</v>
      </c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E42" s="84" t="n">
        <f aca="false">I42*0.95</f>
        <v>0</v>
      </c>
      <c r="F42" s="84" t="n">
        <f aca="false">J42*0.95</f>
        <v>0</v>
      </c>
      <c r="G42" s="84" t="n">
        <f aca="false">K42*0.95</f>
        <v>0</v>
      </c>
      <c r="H42" s="95" t="n">
        <f aca="false">L42*0.95</f>
        <v>0</v>
      </c>
      <c r="I42" s="84" t="n">
        <f aca="false">M42*0.95</f>
        <v>0</v>
      </c>
      <c r="J42" s="84" t="n">
        <f aca="false">N42*0.95</f>
        <v>0</v>
      </c>
      <c r="K42" s="84" t="n">
        <f aca="false">O42*0.95</f>
        <v>0</v>
      </c>
      <c r="L42" s="95" t="n">
        <f aca="false">P42*0.95</f>
        <v>0</v>
      </c>
      <c r="M42" s="84" t="n">
        <f aca="false">Q42*0.95</f>
        <v>0</v>
      </c>
      <c r="N42" s="84" t="n">
        <f aca="false">R42*0.95</f>
        <v>0</v>
      </c>
      <c r="O42" s="84" t="n">
        <f aca="false">S42*0.95</f>
        <v>0</v>
      </c>
      <c r="P42" s="95" t="n">
        <f aca="false">T42*0.95</f>
        <v>0</v>
      </c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f aca="false">I43*0.95</f>
        <v>6001.625</v>
      </c>
      <c r="F43" s="99" t="n">
        <f aca="false">J43*0.95</f>
        <v>6001.625</v>
      </c>
      <c r="G43" s="99" t="n">
        <f aca="false">K43*0.95</f>
        <v>6001.625</v>
      </c>
      <c r="H43" s="100" t="n">
        <f aca="false">L43*0.95</f>
        <v>6001.625</v>
      </c>
      <c r="I43" s="99" t="n">
        <f aca="false">M43*0.95</f>
        <v>6317.5</v>
      </c>
      <c r="J43" s="99" t="n">
        <f aca="false">N43*0.95</f>
        <v>6317.5</v>
      </c>
      <c r="K43" s="99" t="n">
        <f aca="false">O43*0.95</f>
        <v>6317.5</v>
      </c>
      <c r="L43" s="100" t="n">
        <f aca="false">P43*0.95</f>
        <v>6317.5</v>
      </c>
      <c r="M43" s="99" t="n">
        <f aca="false">Q43*0.95</f>
        <v>6650</v>
      </c>
      <c r="N43" s="99" t="n">
        <f aca="false">R43*0.95</f>
        <v>6650</v>
      </c>
      <c r="O43" s="99" t="n">
        <f aca="false">S43*0.95</f>
        <v>6650</v>
      </c>
      <c r="P43" s="100" t="n">
        <f aca="false">T43*0.95</f>
        <v>6650</v>
      </c>
      <c r="Q43" s="99" t="n">
        <v>7000</v>
      </c>
      <c r="R43" s="99" t="n">
        <v>7000</v>
      </c>
      <c r="S43" s="99" t="n">
        <v>7000</v>
      </c>
      <c r="T43" s="100" t="n">
        <v>7000</v>
      </c>
      <c r="U43" s="99" t="n">
        <v>12000</v>
      </c>
      <c r="V43" s="99" t="n">
        <v>12000</v>
      </c>
      <c r="W43" s="99" t="n">
        <v>17800</v>
      </c>
      <c r="X43" s="100" t="n">
        <v>7011</v>
      </c>
      <c r="Y43" s="99" t="n">
        <v>7000</v>
      </c>
      <c r="Z43" s="99" t="n">
        <v>7000</v>
      </c>
      <c r="AA43" s="99" t="n">
        <v>7000</v>
      </c>
      <c r="AB43" s="100" t="n">
        <v>7000</v>
      </c>
    </row>
    <row r="44" customFormat="false" ht="15" hidden="false" customHeight="false" outlineLevel="0" collapsed="false">
      <c r="B44" s="98" t="s">
        <v>100</v>
      </c>
      <c r="E44" s="101" t="n">
        <f aca="false">I44*0.95</f>
        <v>0</v>
      </c>
      <c r="F44" s="101" t="n">
        <f aca="false">J44*0.95</f>
        <v>0</v>
      </c>
      <c r="G44" s="101" t="n">
        <f aca="false">K44*0.95</f>
        <v>0</v>
      </c>
      <c r="H44" s="102" t="n">
        <f aca="false">L44*0.95</f>
        <v>0</v>
      </c>
      <c r="I44" s="101" t="n">
        <f aca="false">M44*0.95</f>
        <v>0</v>
      </c>
      <c r="J44" s="101" t="n">
        <f aca="false">N44*0.95</f>
        <v>0</v>
      </c>
      <c r="K44" s="101" t="n">
        <f aca="false">O44*0.95</f>
        <v>0</v>
      </c>
      <c r="L44" s="102" t="n">
        <f aca="false">P44*0.95</f>
        <v>0</v>
      </c>
      <c r="M44" s="101" t="n">
        <f aca="false">Q44*0.95</f>
        <v>0</v>
      </c>
      <c r="N44" s="101" t="n">
        <f aca="false">R44*0.95</f>
        <v>0</v>
      </c>
      <c r="O44" s="101" t="n">
        <f aca="false">S44*0.95</f>
        <v>0</v>
      </c>
      <c r="P44" s="102" t="n">
        <f aca="false">T44*0.95</f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13914</v>
      </c>
      <c r="Y44" s="101" t="n">
        <v>13925</v>
      </c>
      <c r="Z44" s="101" t="n">
        <v>13925</v>
      </c>
      <c r="AA44" s="101" t="n">
        <v>13925</v>
      </c>
      <c r="AB44" s="102" t="n">
        <v>13925</v>
      </c>
    </row>
    <row r="45" customFormat="false" ht="15" hidden="false" customHeight="false" outlineLevel="0" collapsed="false">
      <c r="B45" s="98" t="s">
        <v>101</v>
      </c>
      <c r="E45" s="101" t="n">
        <f aca="false">I45*0.95</f>
        <v>-3.4295</v>
      </c>
      <c r="F45" s="101" t="n">
        <f aca="false">J45*0.95</f>
        <v>224.63225</v>
      </c>
      <c r="G45" s="101" t="n">
        <f aca="false">K45*0.95</f>
        <v>361.81225</v>
      </c>
      <c r="H45" s="102" t="n">
        <f aca="false">L45*0.95</f>
        <v>497.2775</v>
      </c>
      <c r="I45" s="101" t="n">
        <f aca="false">M45*0.95</f>
        <v>-3.61</v>
      </c>
      <c r="J45" s="101" t="n">
        <f aca="false">N45*0.95</f>
        <v>236.455</v>
      </c>
      <c r="K45" s="101" t="n">
        <f aca="false">O45*0.95</f>
        <v>380.855</v>
      </c>
      <c r="L45" s="102" t="n">
        <f aca="false">P45*0.95</f>
        <v>523.45</v>
      </c>
      <c r="M45" s="101" t="n">
        <f aca="false">Q45*0.95</f>
        <v>-3.8</v>
      </c>
      <c r="N45" s="101" t="n">
        <f aca="false">R45*0.95</f>
        <v>248.9</v>
      </c>
      <c r="O45" s="101" t="n">
        <f aca="false">S45*0.95</f>
        <v>400.9</v>
      </c>
      <c r="P45" s="102" t="n">
        <f aca="false">T45*0.95</f>
        <v>551</v>
      </c>
      <c r="Q45" s="101" t="n">
        <v>-4</v>
      </c>
      <c r="R45" s="101" t="n">
        <v>262</v>
      </c>
      <c r="S45" s="101" t="n">
        <v>422</v>
      </c>
      <c r="T45" s="102" t="n">
        <v>580</v>
      </c>
      <c r="U45" s="101" t="n">
        <v>765</v>
      </c>
      <c r="V45" s="101" t="n">
        <v>1266</v>
      </c>
      <c r="W45" s="101" t="n">
        <v>2301</v>
      </c>
      <c r="X45" s="102" t="n">
        <v>3098</v>
      </c>
      <c r="Y45" s="101" t="n">
        <v>3188</v>
      </c>
      <c r="Z45" s="101" t="n">
        <v>4194</v>
      </c>
      <c r="AA45" s="101" t="n">
        <v>5447</v>
      </c>
      <c r="AB45" s="102" t="n">
        <v>6264</v>
      </c>
    </row>
    <row r="46" customFormat="false" ht="15" hidden="false" customHeight="false" outlineLevel="0" collapsed="false">
      <c r="B46" s="98" t="s">
        <v>102</v>
      </c>
      <c r="E46" s="99" t="n">
        <f aca="false">I46*0.95</f>
        <v>0</v>
      </c>
      <c r="F46" s="99" t="n">
        <f aca="false">J46*0.95</f>
        <v>0</v>
      </c>
      <c r="G46" s="99" t="n">
        <f aca="false">K46*0.95</f>
        <v>0</v>
      </c>
      <c r="H46" s="100" t="n">
        <f aca="false">L46*0.95</f>
        <v>0</v>
      </c>
      <c r="I46" s="99" t="n">
        <f aca="false">M46*0.95</f>
        <v>0</v>
      </c>
      <c r="J46" s="99" t="n">
        <f aca="false">N46*0.95</f>
        <v>0</v>
      </c>
      <c r="K46" s="99" t="n">
        <f aca="false">O46*0.95</f>
        <v>0</v>
      </c>
      <c r="L46" s="100" t="n">
        <f aca="false">P46*0.95</f>
        <v>0</v>
      </c>
      <c r="M46" s="99" t="n">
        <f aca="false">Q46*0.95</f>
        <v>0</v>
      </c>
      <c r="N46" s="99" t="n">
        <f aca="false">R46*0.95</f>
        <v>0</v>
      </c>
      <c r="O46" s="99" t="n">
        <f aca="false">S46*0.95</f>
        <v>0</v>
      </c>
      <c r="P46" s="100" t="n">
        <f aca="false">T46*0.95</f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f aca="false">I47*0.95</f>
        <v>0</v>
      </c>
      <c r="F47" s="99" t="n">
        <f aca="false">J47*0.95</f>
        <v>0</v>
      </c>
      <c r="G47" s="99" t="n">
        <f aca="false">K47*0.95</f>
        <v>0</v>
      </c>
      <c r="H47" s="100" t="n">
        <f aca="false">L47*0.95</f>
        <v>0</v>
      </c>
      <c r="I47" s="99" t="n">
        <f aca="false">M47*0.95</f>
        <v>0</v>
      </c>
      <c r="J47" s="99" t="n">
        <f aca="false">N47*0.95</f>
        <v>0</v>
      </c>
      <c r="K47" s="99" t="n">
        <f aca="false">O47*0.95</f>
        <v>0</v>
      </c>
      <c r="L47" s="100" t="n">
        <f aca="false">P47*0.95</f>
        <v>0</v>
      </c>
      <c r="M47" s="99" t="n">
        <f aca="false">Q47*0.95</f>
        <v>0</v>
      </c>
      <c r="N47" s="99" t="n">
        <f aca="false">R47*0.95</f>
        <v>0</v>
      </c>
      <c r="O47" s="99" t="n">
        <f aca="false">S47*0.95</f>
        <v>0</v>
      </c>
      <c r="P47" s="100" t="n">
        <f aca="false">T47*0.95</f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f aca="false">I48*0.95</f>
        <v>0</v>
      </c>
      <c r="F48" s="103" t="n">
        <f aca="false">J48*0.95</f>
        <v>0</v>
      </c>
      <c r="G48" s="103" t="n">
        <f aca="false">K48*0.95</f>
        <v>0</v>
      </c>
      <c r="H48" s="104" t="n">
        <f aca="false">L48*0.95</f>
        <v>0</v>
      </c>
      <c r="I48" s="103" t="n">
        <f aca="false">M48*0.95</f>
        <v>0</v>
      </c>
      <c r="J48" s="103" t="n">
        <f aca="false">N48*0.95</f>
        <v>0</v>
      </c>
      <c r="K48" s="103" t="n">
        <f aca="false">O48*0.95</f>
        <v>0</v>
      </c>
      <c r="L48" s="104" t="n">
        <f aca="false">P48*0.95</f>
        <v>0</v>
      </c>
      <c r="M48" s="103" t="n">
        <f aca="false">Q48*0.95</f>
        <v>0</v>
      </c>
      <c r="N48" s="103" t="n">
        <f aca="false">R48*0.95</f>
        <v>0</v>
      </c>
      <c r="O48" s="103" t="n">
        <f aca="false">S48*0.95</f>
        <v>0</v>
      </c>
      <c r="P48" s="104" t="n">
        <f aca="false">T48*0.95</f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f aca="false">I49*0.95</f>
        <v>5998.1955</v>
      </c>
      <c r="F49" s="115" t="n">
        <f aca="false">J49*0.95</f>
        <v>6226.25725</v>
      </c>
      <c r="G49" s="115" t="n">
        <f aca="false">K49*0.95</f>
        <v>6363.43725</v>
      </c>
      <c r="H49" s="116" t="n">
        <f aca="false">L49*0.95</f>
        <v>6498.9025</v>
      </c>
      <c r="I49" s="115" t="n">
        <f aca="false">M49*0.95</f>
        <v>6313.89</v>
      </c>
      <c r="J49" s="115" t="n">
        <f aca="false">N49*0.95</f>
        <v>6553.955</v>
      </c>
      <c r="K49" s="115" t="n">
        <f aca="false">O49*0.95</f>
        <v>6698.355</v>
      </c>
      <c r="L49" s="116" t="n">
        <f aca="false">P49*0.95</f>
        <v>6840.95</v>
      </c>
      <c r="M49" s="115" t="n">
        <f aca="false">Q49*0.95</f>
        <v>6646.2</v>
      </c>
      <c r="N49" s="115" t="n">
        <f aca="false">R49*0.95</f>
        <v>6898.9</v>
      </c>
      <c r="O49" s="115" t="n">
        <f aca="false">S49*0.95</f>
        <v>7050.9</v>
      </c>
      <c r="P49" s="116" t="n">
        <f aca="false">T49*0.95</f>
        <v>7201</v>
      </c>
      <c r="Q49" s="115" t="n">
        <v>6996</v>
      </c>
      <c r="R49" s="115" t="n">
        <v>7262</v>
      </c>
      <c r="S49" s="115" t="n">
        <v>7422</v>
      </c>
      <c r="T49" s="116" t="n">
        <v>7580</v>
      </c>
      <c r="U49" s="115" t="n">
        <v>12765</v>
      </c>
      <c r="V49" s="115" t="n">
        <v>13266</v>
      </c>
      <c r="W49" s="115" t="n">
        <v>20101</v>
      </c>
      <c r="X49" s="116" t="n">
        <v>24023</v>
      </c>
      <c r="Y49" s="115" t="n">
        <v>24113</v>
      </c>
      <c r="Z49" s="115" t="n">
        <v>25119</v>
      </c>
      <c r="AA49" s="115" t="n">
        <v>26372</v>
      </c>
      <c r="AB49" s="116" t="n">
        <v>27189</v>
      </c>
    </row>
    <row r="50" customFormat="false" ht="15" hidden="false" customHeight="false" outlineLevel="0" collapsed="false">
      <c r="B50" s="97"/>
      <c r="E50" s="84" t="n">
        <f aca="false">I50*0.95</f>
        <v>0</v>
      </c>
      <c r="F50" s="84" t="n">
        <f aca="false">J50*0.95</f>
        <v>0</v>
      </c>
      <c r="G50" s="84" t="n">
        <f aca="false">K50*0.95</f>
        <v>0</v>
      </c>
      <c r="H50" s="95" t="n">
        <f aca="false">L50*0.95</f>
        <v>0</v>
      </c>
      <c r="I50" s="84" t="n">
        <f aca="false">M50*0.95</f>
        <v>0</v>
      </c>
      <c r="J50" s="84" t="n">
        <f aca="false">N50*0.95</f>
        <v>0</v>
      </c>
      <c r="K50" s="84" t="n">
        <f aca="false">O50*0.95</f>
        <v>0</v>
      </c>
      <c r="L50" s="95" t="n">
        <f aca="false">P50*0.95</f>
        <v>0</v>
      </c>
      <c r="M50" s="84" t="n">
        <f aca="false">Q50*0.95</f>
        <v>0</v>
      </c>
      <c r="N50" s="84" t="n">
        <f aca="false">R50*0.95</f>
        <v>0</v>
      </c>
      <c r="O50" s="84" t="n">
        <f aca="false">S50*0.95</f>
        <v>0</v>
      </c>
      <c r="P50" s="95" t="n">
        <f aca="false">T50*0.95</f>
        <v>0</v>
      </c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f aca="false">I51*0.95</f>
        <v>21367.49975</v>
      </c>
      <c r="F51" s="112" t="n">
        <f aca="false">J51*0.95</f>
        <v>24673.53775</v>
      </c>
      <c r="G51" s="112" t="n">
        <f aca="false">K51*0.95</f>
        <v>24607.519875</v>
      </c>
      <c r="H51" s="118" t="n">
        <f aca="false">L51*0.95</f>
        <v>24452.335</v>
      </c>
      <c r="I51" s="112" t="n">
        <f aca="false">M51*0.95</f>
        <v>22492.105</v>
      </c>
      <c r="J51" s="112" t="n">
        <f aca="false">N51*0.95</f>
        <v>25972.145</v>
      </c>
      <c r="K51" s="112" t="n">
        <f aca="false">O51*0.95</f>
        <v>25902.6525</v>
      </c>
      <c r="L51" s="118" t="n">
        <f aca="false">P51*0.95</f>
        <v>25739.3</v>
      </c>
      <c r="M51" s="112" t="n">
        <f aca="false">Q51*0.95</f>
        <v>23675.9</v>
      </c>
      <c r="N51" s="112" t="n">
        <f aca="false">R51*0.95</f>
        <v>27339.1</v>
      </c>
      <c r="O51" s="112" t="n">
        <f aca="false">S51*0.95</f>
        <v>27265.95</v>
      </c>
      <c r="P51" s="118" t="n">
        <f aca="false">T51*0.95</f>
        <v>27094</v>
      </c>
      <c r="Q51" s="112" t="n">
        <v>24922</v>
      </c>
      <c r="R51" s="112" t="n">
        <v>28778</v>
      </c>
      <c r="S51" s="112" t="n">
        <v>28701</v>
      </c>
      <c r="T51" s="118" t="n">
        <v>28520</v>
      </c>
      <c r="U51" s="112" t="n">
        <v>43844</v>
      </c>
      <c r="V51" s="112" t="n">
        <v>45983</v>
      </c>
      <c r="W51" s="112" t="n">
        <v>63773</v>
      </c>
      <c r="X51" s="118" t="n">
        <v>54066</v>
      </c>
      <c r="Y51" s="112" t="n">
        <v>57250</v>
      </c>
      <c r="Z51" s="112" t="n">
        <v>61766</v>
      </c>
      <c r="AA51" s="112" t="n">
        <v>65514</v>
      </c>
      <c r="AB51" s="118" t="n">
        <v>68442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7</v>
      </c>
      <c r="Q52" s="119" t="s">
        <v>107</v>
      </c>
      <c r="R52" s="119" t="s">
        <v>107</v>
      </c>
      <c r="S52" s="119" t="s">
        <v>107</v>
      </c>
      <c r="T52" s="119" t="s">
        <v>107</v>
      </c>
      <c r="U52" s="119" t="s">
        <v>108</v>
      </c>
      <c r="V52" s="119" t="s">
        <v>108</v>
      </c>
      <c r="W52" s="119" t="s">
        <v>108</v>
      </c>
      <c r="X52" s="119" t="s">
        <v>108</v>
      </c>
      <c r="Y52" s="119" t="s">
        <v>107</v>
      </c>
      <c r="Z52" s="119" t="s">
        <v>107</v>
      </c>
      <c r="AA52" s="119" t="s">
        <v>107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91</v>
      </c>
      <c r="R54" s="99" t="n">
        <v>570</v>
      </c>
      <c r="S54" s="99" t="n">
        <v>34</v>
      </c>
      <c r="T54" s="99" t="n">
        <v>29</v>
      </c>
      <c r="U54" s="99" t="n">
        <v>10</v>
      </c>
      <c r="V54" s="99" t="n">
        <v>88</v>
      </c>
      <c r="W54" s="99" t="n">
        <v>1539</v>
      </c>
      <c r="X54" s="99" t="n">
        <v>30</v>
      </c>
      <c r="Y54" s="99" t="n">
        <v>990</v>
      </c>
      <c r="Z54" s="99" t="n">
        <v>133</v>
      </c>
      <c r="AA54" s="99" t="n">
        <v>1882</v>
      </c>
      <c r="AB54" s="99" t="n">
        <v>1558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6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12</v>
      </c>
      <c r="X55" s="99" t="n">
        <v>26</v>
      </c>
      <c r="Y55" s="99" t="n">
        <v>30</v>
      </c>
      <c r="Z55" s="99" t="n">
        <v>63</v>
      </c>
      <c r="AA55" s="99" t="n">
        <v>29</v>
      </c>
      <c r="AB55" s="99" t="n">
        <v>27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6899</v>
      </c>
      <c r="R57" s="99" t="n">
        <v>9540</v>
      </c>
      <c r="S57" s="99" t="n">
        <v>9393</v>
      </c>
      <c r="T57" s="99" t="n">
        <v>9135</v>
      </c>
      <c r="U57" s="99" t="n">
        <v>14790</v>
      </c>
      <c r="V57" s="99" t="n">
        <v>15787</v>
      </c>
      <c r="W57" s="99" t="n">
        <v>25019</v>
      </c>
      <c r="X57" s="99" t="n">
        <v>17051</v>
      </c>
      <c r="Y57" s="99" t="n">
        <v>20590</v>
      </c>
      <c r="Z57" s="99" t="n">
        <v>25672</v>
      </c>
      <c r="AA57" s="99" t="n">
        <v>23751</v>
      </c>
      <c r="AB57" s="99" t="n">
        <v>19876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84</v>
      </c>
      <c r="S62" s="99" t="n">
        <v>129</v>
      </c>
      <c r="T62" s="99" t="n">
        <v>171</v>
      </c>
      <c r="U62" s="99" t="n">
        <v>265</v>
      </c>
      <c r="V62" s="99" t="n">
        <v>344</v>
      </c>
      <c r="W62" s="99" t="n">
        <v>710</v>
      </c>
      <c r="X62" s="99" t="n">
        <v>583</v>
      </c>
      <c r="Y62" s="99" t="n">
        <v>720</v>
      </c>
      <c r="Z62" s="99" t="n">
        <v>769</v>
      </c>
      <c r="AA62" s="99" t="n">
        <v>942</v>
      </c>
      <c r="AB62" s="99" t="n">
        <v>677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142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32</v>
      </c>
      <c r="Z63" s="99" t="n">
        <v>33</v>
      </c>
      <c r="AA63" s="99" t="n">
        <v>63</v>
      </c>
      <c r="AB63" s="99" t="n">
        <v>7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152</v>
      </c>
      <c r="V66" s="99" t="n">
        <v>152</v>
      </c>
      <c r="W66" s="99" t="n">
        <v>152</v>
      </c>
      <c r="X66" s="99" t="n">
        <v>243</v>
      </c>
      <c r="Y66" s="99" t="n">
        <v>558</v>
      </c>
      <c r="Z66" s="99" t="n">
        <v>558</v>
      </c>
      <c r="AA66" s="99" t="n">
        <v>558</v>
      </c>
      <c r="AB66" s="99" t="n">
        <v>429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0</v>
      </c>
      <c r="O67" s="99" t="n">
        <v>0</v>
      </c>
      <c r="P67" s="99" t="n">
        <v>0</v>
      </c>
      <c r="Q67" s="99" t="n">
        <v>11002</v>
      </c>
      <c r="R67" s="99" t="n">
        <v>11828</v>
      </c>
      <c r="S67" s="99" t="n">
        <v>12510</v>
      </c>
      <c r="T67" s="99" t="n">
        <v>12805</v>
      </c>
      <c r="U67" s="99" t="n">
        <v>19878</v>
      </c>
      <c r="V67" s="99" t="n">
        <v>20595</v>
      </c>
      <c r="W67" s="99" t="n">
        <v>24188</v>
      </c>
      <c r="X67" s="99" t="n">
        <v>23738</v>
      </c>
      <c r="Y67" s="99" t="n">
        <v>21892</v>
      </c>
      <c r="Z67" s="99" t="n">
        <v>22389</v>
      </c>
      <c r="AA67" s="99" t="n">
        <v>25819</v>
      </c>
      <c r="AB67" s="99" t="n">
        <v>33391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0</v>
      </c>
      <c r="P68" s="99" t="n">
        <v>0</v>
      </c>
      <c r="Q68" s="99" t="n">
        <v>285</v>
      </c>
      <c r="R68" s="99" t="n">
        <v>507</v>
      </c>
      <c r="S68" s="99" t="n">
        <v>571</v>
      </c>
      <c r="T68" s="99" t="n">
        <v>449</v>
      </c>
      <c r="U68" s="99" t="n">
        <v>420</v>
      </c>
      <c r="V68" s="99" t="n">
        <v>1085</v>
      </c>
      <c r="W68" s="99" t="n">
        <v>411</v>
      </c>
      <c r="X68" s="99" t="n">
        <v>703</v>
      </c>
      <c r="Y68" s="99" t="n">
        <v>1048</v>
      </c>
      <c r="Z68" s="99" t="n">
        <v>1578</v>
      </c>
      <c r="AA68" s="99" t="n">
        <v>1723</v>
      </c>
      <c r="AB68" s="99" t="n">
        <v>1679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152</v>
      </c>
      <c r="S69" s="99" t="n">
        <v>139</v>
      </c>
      <c r="T69" s="99" t="n">
        <v>409</v>
      </c>
      <c r="U69" s="99" t="n">
        <v>195</v>
      </c>
      <c r="V69" s="99" t="n">
        <v>148</v>
      </c>
      <c r="W69" s="99" t="n">
        <v>677</v>
      </c>
      <c r="X69" s="99" t="n">
        <v>473</v>
      </c>
      <c r="Y69" s="99" t="n">
        <v>632</v>
      </c>
      <c r="Z69" s="99" t="n">
        <v>247</v>
      </c>
      <c r="AA69" s="99" t="n">
        <v>818</v>
      </c>
      <c r="AB69" s="99" t="n">
        <v>762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90</v>
      </c>
      <c r="V70" s="99" t="n">
        <v>91</v>
      </c>
      <c r="W70" s="99" t="n">
        <v>95</v>
      </c>
      <c r="X70" s="99" t="n">
        <v>97</v>
      </c>
      <c r="Y70" s="99" t="n">
        <v>150</v>
      </c>
      <c r="Z70" s="99" t="n">
        <v>150</v>
      </c>
      <c r="AA70" s="99" t="n">
        <v>150</v>
      </c>
      <c r="AB70" s="99" t="n">
        <v>166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167</v>
      </c>
      <c r="V74" s="99" t="n">
        <v>167</v>
      </c>
      <c r="W74" s="99" t="n">
        <v>167</v>
      </c>
      <c r="X74" s="99" t="n">
        <v>377</v>
      </c>
      <c r="Y74" s="99" t="n">
        <v>319</v>
      </c>
      <c r="Z74" s="99" t="n">
        <v>319</v>
      </c>
      <c r="AA74" s="99" t="n">
        <v>319</v>
      </c>
      <c r="AB74" s="99" t="n">
        <v>244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399</v>
      </c>
      <c r="R76" s="99" t="n">
        <v>413</v>
      </c>
      <c r="S76" s="99" t="n">
        <v>478</v>
      </c>
      <c r="T76" s="99" t="n">
        <v>463</v>
      </c>
      <c r="U76" s="99" t="n">
        <v>972</v>
      </c>
      <c r="V76" s="99" t="n">
        <v>1002</v>
      </c>
      <c r="W76" s="99" t="n">
        <v>1021</v>
      </c>
      <c r="X76" s="99" t="n">
        <v>996</v>
      </c>
      <c r="Y76" s="99" t="n">
        <v>1022</v>
      </c>
      <c r="Z76" s="99" t="n">
        <v>1022</v>
      </c>
      <c r="AA76" s="99" t="n">
        <v>1134</v>
      </c>
      <c r="AB76" s="99" t="n">
        <v>1139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734</v>
      </c>
      <c r="R77" s="99" t="n">
        <v>711</v>
      </c>
      <c r="S77" s="99" t="n">
        <v>800</v>
      </c>
      <c r="T77" s="99" t="n">
        <v>725</v>
      </c>
      <c r="U77" s="99" t="n">
        <v>2750</v>
      </c>
      <c r="V77" s="99" t="n">
        <v>2742</v>
      </c>
      <c r="W77" s="99" t="n">
        <v>3174</v>
      </c>
      <c r="X77" s="99" t="n">
        <v>3169</v>
      </c>
      <c r="Y77" s="99" t="n">
        <v>3252</v>
      </c>
      <c r="Z77" s="99" t="n">
        <v>3448</v>
      </c>
      <c r="AA77" s="99" t="n">
        <v>3533</v>
      </c>
      <c r="AB77" s="99" t="n">
        <v>3609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130</v>
      </c>
      <c r="R78" s="99" t="n">
        <v>155</v>
      </c>
      <c r="S78" s="99" t="n">
        <v>158</v>
      </c>
      <c r="T78" s="99" t="n">
        <v>158</v>
      </c>
      <c r="U78" s="99" t="n">
        <v>634</v>
      </c>
      <c r="V78" s="99" t="n">
        <v>630</v>
      </c>
      <c r="W78" s="99" t="n">
        <v>837</v>
      </c>
      <c r="X78" s="99" t="n">
        <v>876</v>
      </c>
      <c r="Y78" s="99" t="n">
        <v>923</v>
      </c>
      <c r="Z78" s="99" t="n">
        <v>932</v>
      </c>
      <c r="AA78" s="99" t="n">
        <v>950</v>
      </c>
      <c r="AB78" s="99" t="n">
        <v>887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  <c r="Q79" s="99" t="n">
        <v>201</v>
      </c>
      <c r="R79" s="99" t="n">
        <v>223</v>
      </c>
      <c r="S79" s="99" t="n">
        <v>257</v>
      </c>
      <c r="T79" s="99" t="n">
        <v>285</v>
      </c>
      <c r="U79" s="99" t="n">
        <v>663</v>
      </c>
      <c r="V79" s="99" t="n">
        <v>714</v>
      </c>
      <c r="W79" s="99" t="n">
        <v>992</v>
      </c>
      <c r="X79" s="99" t="n">
        <v>1051</v>
      </c>
      <c r="Y79" s="99" t="n">
        <v>1274</v>
      </c>
      <c r="Z79" s="99" t="n">
        <v>1273</v>
      </c>
      <c r="AA79" s="99" t="n">
        <v>1617</v>
      </c>
      <c r="AB79" s="99" t="n">
        <v>1691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13</v>
      </c>
      <c r="R83" s="99" t="n">
        <v>36</v>
      </c>
      <c r="S83" s="99" t="n">
        <v>63</v>
      </c>
      <c r="T83" s="99" t="n">
        <v>90</v>
      </c>
      <c r="U83" s="99" t="n">
        <v>422</v>
      </c>
      <c r="V83" s="99" t="n">
        <v>454</v>
      </c>
      <c r="W83" s="99" t="n">
        <v>486</v>
      </c>
      <c r="X83" s="99" t="n">
        <v>519</v>
      </c>
      <c r="Y83" s="99" t="n">
        <v>553</v>
      </c>
      <c r="Z83" s="99" t="n">
        <v>588</v>
      </c>
      <c r="AA83" s="99" t="n">
        <v>627</v>
      </c>
      <c r="AB83" s="99" t="n">
        <v>669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29</v>
      </c>
      <c r="R84" s="99" t="n">
        <v>72</v>
      </c>
      <c r="S84" s="99" t="n">
        <v>115</v>
      </c>
      <c r="T84" s="99" t="n">
        <v>160</v>
      </c>
      <c r="U84" s="99" t="n">
        <v>1539</v>
      </c>
      <c r="V84" s="99" t="n">
        <v>1603</v>
      </c>
      <c r="W84" s="99" t="n">
        <v>1741</v>
      </c>
      <c r="X84" s="99" t="n">
        <v>1830</v>
      </c>
      <c r="Y84" s="99" t="n">
        <v>1891</v>
      </c>
      <c r="Z84" s="99" t="n">
        <v>1988</v>
      </c>
      <c r="AA84" s="99" t="n">
        <v>2046</v>
      </c>
      <c r="AB84" s="99" t="n">
        <v>2208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8</v>
      </c>
      <c r="R85" s="99" t="n">
        <v>21</v>
      </c>
      <c r="S85" s="99" t="n">
        <v>35</v>
      </c>
      <c r="T85" s="99" t="n">
        <v>48</v>
      </c>
      <c r="U85" s="99" t="n">
        <v>386</v>
      </c>
      <c r="V85" s="99" t="n">
        <v>405</v>
      </c>
      <c r="W85" s="99" t="n">
        <v>471</v>
      </c>
      <c r="X85" s="99" t="n">
        <v>511</v>
      </c>
      <c r="Y85" s="99" t="n">
        <v>536</v>
      </c>
      <c r="Z85" s="99" t="n">
        <v>582</v>
      </c>
      <c r="AA85" s="99" t="n">
        <v>629</v>
      </c>
      <c r="AB85" s="99" t="n">
        <v>609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0</v>
      </c>
      <c r="N86" s="99" t="n">
        <v>0</v>
      </c>
      <c r="O86" s="99" t="n">
        <v>0</v>
      </c>
      <c r="P86" s="99" t="n">
        <v>0</v>
      </c>
      <c r="Q86" s="99" t="n">
        <v>17</v>
      </c>
      <c r="R86" s="99" t="n">
        <v>43</v>
      </c>
      <c r="S86" s="99" t="n">
        <v>72</v>
      </c>
      <c r="T86" s="99" t="n">
        <v>103</v>
      </c>
      <c r="U86" s="99" t="n">
        <v>222</v>
      </c>
      <c r="V86" s="99" t="n">
        <v>244</v>
      </c>
      <c r="W86" s="99" t="n">
        <v>417</v>
      </c>
      <c r="X86" s="99" t="n">
        <v>469</v>
      </c>
      <c r="Y86" s="99" t="n">
        <v>553</v>
      </c>
      <c r="Z86" s="99" t="n">
        <v>628</v>
      </c>
      <c r="AA86" s="99" t="n">
        <v>805</v>
      </c>
      <c r="AB86" s="99" t="n">
        <v>852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500</v>
      </c>
      <c r="R89" s="99" t="n">
        <v>25</v>
      </c>
      <c r="S89" s="99" t="n">
        <v>25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4152</v>
      </c>
      <c r="S93" s="99" t="n">
        <v>4152</v>
      </c>
      <c r="T93" s="99" t="n">
        <v>4163</v>
      </c>
      <c r="U93" s="99" t="n">
        <v>5612</v>
      </c>
      <c r="V93" s="99" t="n">
        <v>5678</v>
      </c>
      <c r="W93" s="99" t="n">
        <v>9353</v>
      </c>
      <c r="X93" s="99" t="n">
        <v>9510</v>
      </c>
      <c r="Y93" s="99" t="n">
        <v>9440</v>
      </c>
      <c r="Z93" s="99" t="n">
        <v>9440</v>
      </c>
      <c r="AA93" s="99" t="n">
        <v>9440</v>
      </c>
      <c r="AB93" s="99" t="n">
        <v>944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166</v>
      </c>
      <c r="S94" s="99" t="n">
        <v>270</v>
      </c>
      <c r="T94" s="99" t="n">
        <v>374</v>
      </c>
      <c r="U94" s="99" t="n">
        <v>443</v>
      </c>
      <c r="V94" s="99" t="n">
        <v>584</v>
      </c>
      <c r="W94" s="99" t="n">
        <v>759</v>
      </c>
      <c r="X94" s="99" t="n">
        <v>1035</v>
      </c>
      <c r="Y94" s="99" t="n">
        <v>1268</v>
      </c>
      <c r="Z94" s="99" t="n">
        <v>1505</v>
      </c>
      <c r="AA94" s="99" t="n">
        <v>1742</v>
      </c>
      <c r="AB94" s="99" t="n">
        <v>198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0</v>
      </c>
      <c r="Q95" s="99" t="n">
        <v>4606</v>
      </c>
      <c r="R95" s="99" t="n">
        <v>1001</v>
      </c>
      <c r="S95" s="99" t="n">
        <v>1001</v>
      </c>
      <c r="T95" s="99" t="n">
        <v>1036</v>
      </c>
      <c r="U95" s="99" t="n">
        <v>1022</v>
      </c>
      <c r="V95" s="99" t="n">
        <v>1022</v>
      </c>
      <c r="W95" s="99" t="n">
        <v>1052</v>
      </c>
      <c r="X95" s="99" t="n">
        <v>1052</v>
      </c>
      <c r="Y95" s="99" t="n">
        <v>1052</v>
      </c>
      <c r="Z95" s="99" t="n">
        <v>1052</v>
      </c>
      <c r="AA95" s="99" t="n">
        <v>1052</v>
      </c>
      <c r="AB95" s="99" t="n">
        <v>1052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83</v>
      </c>
      <c r="S96" s="99" t="n">
        <v>133</v>
      </c>
      <c r="T96" s="99" t="n">
        <v>192</v>
      </c>
      <c r="U96" s="99" t="n">
        <v>233</v>
      </c>
      <c r="V96" s="99" t="n">
        <v>283</v>
      </c>
      <c r="W96" s="99" t="n">
        <v>333</v>
      </c>
      <c r="X96" s="99" t="n">
        <v>383</v>
      </c>
      <c r="Y96" s="99" t="n">
        <v>433</v>
      </c>
      <c r="Z96" s="99" t="n">
        <v>483</v>
      </c>
      <c r="AA96" s="99" t="n">
        <v>533</v>
      </c>
      <c r="AB96" s="99" t="n">
        <v>583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1446</v>
      </c>
      <c r="R97" s="99" t="n">
        <v>4029</v>
      </c>
      <c r="S97" s="99" t="n">
        <v>3077</v>
      </c>
      <c r="T97" s="99" t="n">
        <v>2477</v>
      </c>
      <c r="U97" s="99" t="n">
        <v>6140</v>
      </c>
      <c r="V97" s="99" t="n">
        <v>4879</v>
      </c>
      <c r="W97" s="99" t="n">
        <v>3215</v>
      </c>
      <c r="X97" s="99" t="n">
        <v>6964</v>
      </c>
      <c r="Y97" s="99" t="n">
        <v>3000</v>
      </c>
      <c r="Z97" s="99" t="n">
        <v>1752</v>
      </c>
      <c r="AA97" s="99" t="n">
        <v>2505</v>
      </c>
      <c r="AB97" s="99" t="n">
        <v>5976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7</v>
      </c>
      <c r="R98" s="99" t="n">
        <v>0</v>
      </c>
      <c r="S98" s="99" t="n">
        <v>8</v>
      </c>
      <c r="T98" s="99" t="n">
        <v>8</v>
      </c>
      <c r="U98" s="99" t="n">
        <v>621</v>
      </c>
      <c r="V98" s="99" t="n">
        <v>119</v>
      </c>
      <c r="W98" s="99" t="n">
        <v>114</v>
      </c>
      <c r="X98" s="99" t="n">
        <v>1047</v>
      </c>
      <c r="Y98" s="99" t="n">
        <v>626</v>
      </c>
      <c r="Z98" s="99" t="n">
        <v>623</v>
      </c>
      <c r="AA98" s="99" t="n">
        <v>372</v>
      </c>
      <c r="AB98" s="99" t="n">
        <v>61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0</v>
      </c>
      <c r="O102" s="99" t="n">
        <v>0</v>
      </c>
      <c r="P102" s="99" t="n">
        <v>0</v>
      </c>
      <c r="Q102" s="99" t="n">
        <v>13111</v>
      </c>
      <c r="R102" s="99" t="n">
        <v>14217</v>
      </c>
      <c r="S102" s="99" t="n">
        <v>14779</v>
      </c>
      <c r="T102" s="99" t="n">
        <v>14942</v>
      </c>
      <c r="U102" s="99" t="n">
        <v>20749</v>
      </c>
      <c r="V102" s="99" t="n">
        <v>21123</v>
      </c>
      <c r="W102" s="99" t="n">
        <v>33559</v>
      </c>
      <c r="X102" s="99" t="n">
        <v>18322</v>
      </c>
      <c r="Y102" s="99" t="n">
        <v>26346</v>
      </c>
      <c r="Z102" s="99" t="n">
        <v>30448</v>
      </c>
      <c r="AA102" s="99" t="n">
        <v>31533</v>
      </c>
      <c r="AB102" s="99" t="n">
        <v>30428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3141</v>
      </c>
      <c r="R103" s="99" t="n">
        <v>3000</v>
      </c>
      <c r="S103" s="99" t="n">
        <v>300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0</v>
      </c>
      <c r="Z103" s="99" t="n">
        <v>0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0</v>
      </c>
      <c r="M107" s="99" t="n">
        <v>0</v>
      </c>
      <c r="N107" s="99" t="n">
        <v>0</v>
      </c>
      <c r="O107" s="99" t="n">
        <v>0</v>
      </c>
      <c r="P107" s="99" t="n">
        <v>0</v>
      </c>
      <c r="Q107" s="99" t="n">
        <v>156</v>
      </c>
      <c r="R107" s="99" t="n">
        <v>0</v>
      </c>
      <c r="S107" s="99" t="n">
        <v>0</v>
      </c>
      <c r="T107" s="99" t="n">
        <v>0</v>
      </c>
      <c r="U107" s="99" t="n">
        <v>0</v>
      </c>
      <c r="V107" s="99" t="n">
        <v>0</v>
      </c>
      <c r="W107" s="99" t="n">
        <v>0</v>
      </c>
      <c r="X107" s="99" t="n">
        <v>0</v>
      </c>
      <c r="Y107" s="99" t="n">
        <v>0</v>
      </c>
      <c r="Z107" s="99" t="n">
        <v>0</v>
      </c>
      <c r="AA107" s="99" t="n">
        <v>0</v>
      </c>
      <c r="AB107" s="99" t="n">
        <v>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204</v>
      </c>
      <c r="S108" s="99" t="n">
        <v>330</v>
      </c>
      <c r="T108" s="99" t="n">
        <v>440</v>
      </c>
      <c r="U108" s="99" t="n">
        <v>361</v>
      </c>
      <c r="V108" s="99" t="n">
        <v>744</v>
      </c>
      <c r="W108" s="99" t="n">
        <v>485</v>
      </c>
      <c r="X108" s="99" t="n">
        <v>855</v>
      </c>
      <c r="Y108" s="99" t="n">
        <v>617</v>
      </c>
      <c r="Z108" s="99" t="n">
        <v>1353</v>
      </c>
      <c r="AA108" s="99" t="n">
        <v>2260</v>
      </c>
      <c r="AB108" s="99" t="n">
        <v>2369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3000</v>
      </c>
      <c r="U111" s="99" t="n">
        <v>2500</v>
      </c>
      <c r="V111" s="99" t="n">
        <v>2500</v>
      </c>
      <c r="W111" s="99" t="n">
        <v>250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40</v>
      </c>
      <c r="R112" s="99" t="n">
        <v>43</v>
      </c>
      <c r="S112" s="99" t="n">
        <v>36</v>
      </c>
      <c r="T112" s="99" t="n">
        <v>31</v>
      </c>
      <c r="U112" s="99" t="n">
        <v>3</v>
      </c>
      <c r="V112" s="99" t="n">
        <v>0</v>
      </c>
      <c r="W112" s="99" t="n">
        <v>0</v>
      </c>
      <c r="X112" s="99" t="n">
        <v>2855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24</v>
      </c>
      <c r="R113" s="99" t="n">
        <v>24</v>
      </c>
      <c r="S113" s="99" t="n">
        <v>49</v>
      </c>
      <c r="T113" s="99" t="n">
        <v>43</v>
      </c>
      <c r="U113" s="99" t="n">
        <v>705</v>
      </c>
      <c r="V113" s="99" t="n">
        <v>3352</v>
      </c>
      <c r="W113" s="99" t="n">
        <v>3799</v>
      </c>
      <c r="X113" s="99" t="n">
        <v>0</v>
      </c>
      <c r="Y113" s="99" t="n">
        <v>2548</v>
      </c>
      <c r="Z113" s="99" t="n">
        <v>2471</v>
      </c>
      <c r="AA113" s="99" t="n">
        <v>2472</v>
      </c>
      <c r="AB113" s="99" t="n">
        <v>2419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0</v>
      </c>
      <c r="O117" s="99" t="n">
        <v>0</v>
      </c>
      <c r="P117" s="99" t="n">
        <v>0</v>
      </c>
      <c r="Q117" s="99" t="n">
        <v>7000</v>
      </c>
      <c r="R117" s="99" t="n">
        <v>7000</v>
      </c>
      <c r="S117" s="99" t="n">
        <v>7000</v>
      </c>
      <c r="T117" s="99" t="n">
        <v>7000</v>
      </c>
      <c r="U117" s="99" t="n">
        <v>12000</v>
      </c>
      <c r="V117" s="99" t="n">
        <v>12000</v>
      </c>
      <c r="W117" s="99" t="n">
        <v>17800</v>
      </c>
      <c r="X117" s="99" t="n">
        <v>7011</v>
      </c>
      <c r="Y117" s="99" t="n">
        <v>7000</v>
      </c>
      <c r="Z117" s="99" t="n">
        <v>7000</v>
      </c>
      <c r="AA117" s="99" t="n">
        <v>7000</v>
      </c>
      <c r="AB117" s="99" t="n">
        <v>7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13914</v>
      </c>
      <c r="Y118" s="99" t="n">
        <v>13925</v>
      </c>
      <c r="Z118" s="99" t="n">
        <v>13925</v>
      </c>
      <c r="AA118" s="99" t="n">
        <v>13925</v>
      </c>
      <c r="AB118" s="99" t="n">
        <v>13925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0</v>
      </c>
      <c r="R119" s="99" t="n">
        <v>0</v>
      </c>
      <c r="S119" s="99" t="n">
        <v>0</v>
      </c>
      <c r="T119" s="99" t="n">
        <v>0</v>
      </c>
      <c r="U119" s="99" t="n">
        <v>664</v>
      </c>
      <c r="V119" s="99" t="n">
        <v>664</v>
      </c>
      <c r="W119" s="99" t="n">
        <v>664</v>
      </c>
      <c r="X119" s="99" t="n">
        <v>664</v>
      </c>
      <c r="Y119" s="99" t="n">
        <v>2940</v>
      </c>
      <c r="Z119" s="99" t="n">
        <v>2940</v>
      </c>
      <c r="AA119" s="99" t="n">
        <v>2940</v>
      </c>
      <c r="AB119" s="99" t="n">
        <v>294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0</v>
      </c>
      <c r="Q120" s="99" t="n">
        <v>-4</v>
      </c>
      <c r="R120" s="99" t="n">
        <v>262</v>
      </c>
      <c r="S120" s="99" t="n">
        <v>422</v>
      </c>
      <c r="T120" s="99" t="n">
        <v>580</v>
      </c>
      <c r="U120" s="99" t="n">
        <v>101</v>
      </c>
      <c r="V120" s="99" t="n">
        <v>602</v>
      </c>
      <c r="W120" s="99" t="n">
        <v>1637</v>
      </c>
      <c r="X120" s="99" t="n">
        <v>2434</v>
      </c>
      <c r="Y120" s="99" t="n">
        <v>248</v>
      </c>
      <c r="Z120" s="99" t="n">
        <v>1254</v>
      </c>
      <c r="AA120" s="99" t="n">
        <v>2507</v>
      </c>
      <c r="AB120" s="99" t="n">
        <v>3324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0</v>
      </c>
      <c r="F9" s="99" t="n">
        <v>0</v>
      </c>
      <c r="G9" s="99" t="n">
        <v>0</v>
      </c>
      <c r="H9" s="100" t="n">
        <v>0</v>
      </c>
      <c r="I9" s="99" t="n">
        <v>0</v>
      </c>
      <c r="J9" s="99" t="n">
        <v>0</v>
      </c>
      <c r="K9" s="99" t="n">
        <v>0</v>
      </c>
      <c r="L9" s="100" t="n">
        <v>0</v>
      </c>
      <c r="M9" s="99" t="n">
        <v>0</v>
      </c>
      <c r="N9" s="99" t="n">
        <v>41</v>
      </c>
      <c r="O9" s="99" t="n">
        <v>41</v>
      </c>
      <c r="P9" s="100" t="n">
        <v>41</v>
      </c>
      <c r="Q9" s="99" t="n">
        <v>37</v>
      </c>
      <c r="R9" s="99" t="n">
        <v>35</v>
      </c>
      <c r="S9" s="99" t="n">
        <v>14</v>
      </c>
      <c r="T9" s="100" t="n">
        <v>33</v>
      </c>
      <c r="U9" s="99" t="n">
        <v>85</v>
      </c>
      <c r="V9" s="99" t="n">
        <v>157</v>
      </c>
      <c r="W9" s="99" t="n">
        <v>44</v>
      </c>
      <c r="X9" s="100" t="n">
        <v>43</v>
      </c>
      <c r="Y9" s="99" t="n">
        <v>43</v>
      </c>
      <c r="Z9" s="99" t="n">
        <v>43</v>
      </c>
      <c r="AA9" s="99" t="n">
        <v>38</v>
      </c>
      <c r="AB9" s="100" t="n">
        <v>36</v>
      </c>
    </row>
    <row r="10" customFormat="false" ht="15" hidden="false" customHeight="false" outlineLevel="0" collapsed="false">
      <c r="B10" s="98" t="s">
        <v>74</v>
      </c>
      <c r="E10" s="99" t="n">
        <v>0</v>
      </c>
      <c r="F10" s="99" t="n">
        <v>0</v>
      </c>
      <c r="G10" s="99" t="n">
        <v>0</v>
      </c>
      <c r="H10" s="100" t="n">
        <v>0</v>
      </c>
      <c r="I10" s="99" t="n">
        <v>0</v>
      </c>
      <c r="J10" s="99" t="n">
        <v>0</v>
      </c>
      <c r="K10" s="99" t="n">
        <v>0</v>
      </c>
      <c r="L10" s="100" t="n">
        <v>0</v>
      </c>
      <c r="M10" s="99" t="n">
        <v>0</v>
      </c>
      <c r="N10" s="99" t="n">
        <v>67840</v>
      </c>
      <c r="O10" s="99" t="n">
        <v>72260</v>
      </c>
      <c r="P10" s="100" t="n">
        <v>55663</v>
      </c>
      <c r="Q10" s="99" t="n">
        <v>84878</v>
      </c>
      <c r="R10" s="99" t="n">
        <v>89590</v>
      </c>
      <c r="S10" s="99" t="n">
        <v>88928</v>
      </c>
      <c r="T10" s="100" t="n">
        <v>69981</v>
      </c>
      <c r="U10" s="99" t="n">
        <v>103333</v>
      </c>
      <c r="V10" s="99" t="n">
        <v>105137</v>
      </c>
      <c r="W10" s="99" t="n">
        <v>100854</v>
      </c>
      <c r="X10" s="100" t="n">
        <v>75627</v>
      </c>
      <c r="Y10" s="99" t="n">
        <v>87350</v>
      </c>
      <c r="Z10" s="99" t="n">
        <v>97686</v>
      </c>
      <c r="AA10" s="99" t="n">
        <v>95237</v>
      </c>
      <c r="AB10" s="100" t="n">
        <v>77369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0</v>
      </c>
      <c r="F12" s="101" t="n">
        <v>0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101" t="n">
        <v>0</v>
      </c>
      <c r="N12" s="101" t="n">
        <v>72909</v>
      </c>
      <c r="O12" s="101" t="n">
        <v>78962</v>
      </c>
      <c r="P12" s="102" t="n">
        <v>106509</v>
      </c>
      <c r="Q12" s="101" t="n">
        <v>111327</v>
      </c>
      <c r="R12" s="101" t="n">
        <v>114405</v>
      </c>
      <c r="S12" s="101" t="n">
        <v>120828</v>
      </c>
      <c r="T12" s="102" t="n">
        <v>101444</v>
      </c>
      <c r="U12" s="101" t="n">
        <v>139826</v>
      </c>
      <c r="V12" s="101" t="n">
        <v>140685</v>
      </c>
      <c r="W12" s="101" t="n">
        <v>165215</v>
      </c>
      <c r="X12" s="102" t="n">
        <v>160671</v>
      </c>
      <c r="Y12" s="101" t="n">
        <v>149459</v>
      </c>
      <c r="Z12" s="101" t="n">
        <v>130007</v>
      </c>
      <c r="AA12" s="101" t="n">
        <v>121780</v>
      </c>
      <c r="AB12" s="102" t="n">
        <v>134587</v>
      </c>
    </row>
    <row r="13" customFormat="false" ht="15" hidden="false" customHeight="false" outlineLevel="0" collapsed="false">
      <c r="B13" s="98" t="s">
        <v>77</v>
      </c>
      <c r="E13" s="103" t="n">
        <v>0</v>
      </c>
      <c r="F13" s="103" t="n">
        <v>0</v>
      </c>
      <c r="G13" s="103" t="n">
        <v>0</v>
      </c>
      <c r="H13" s="104" t="n">
        <v>0</v>
      </c>
      <c r="I13" s="103" t="n">
        <v>0</v>
      </c>
      <c r="J13" s="103" t="n">
        <v>0</v>
      </c>
      <c r="K13" s="103" t="n">
        <v>0</v>
      </c>
      <c r="L13" s="104" t="n">
        <v>0</v>
      </c>
      <c r="M13" s="103" t="n">
        <v>0</v>
      </c>
      <c r="N13" s="103" t="n">
        <v>993</v>
      </c>
      <c r="O13" s="103" t="n">
        <v>1218</v>
      </c>
      <c r="P13" s="104" t="n">
        <v>1550</v>
      </c>
      <c r="Q13" s="103" t="n">
        <v>432</v>
      </c>
      <c r="R13" s="103" t="n">
        <v>535</v>
      </c>
      <c r="S13" s="103" t="n">
        <v>1408</v>
      </c>
      <c r="T13" s="104" t="n">
        <v>3495</v>
      </c>
      <c r="U13" s="103" t="n">
        <v>2834</v>
      </c>
      <c r="V13" s="103" t="n">
        <v>2350</v>
      </c>
      <c r="W13" s="103" t="n">
        <v>2761</v>
      </c>
      <c r="X13" s="104" t="n">
        <v>2526</v>
      </c>
      <c r="Y13" s="103" t="n">
        <v>2484</v>
      </c>
      <c r="Z13" s="103" t="n">
        <v>1601</v>
      </c>
      <c r="AA13" s="103" t="n">
        <v>1023</v>
      </c>
      <c r="AB13" s="104" t="n">
        <v>920</v>
      </c>
    </row>
    <row r="14" customFormat="false" ht="21.75" hidden="false" customHeight="true" outlineLevel="0" collapsed="false">
      <c r="B14" s="105" t="s">
        <v>78</v>
      </c>
      <c r="E14" s="106" t="n">
        <v>0</v>
      </c>
      <c r="F14" s="106" t="n">
        <v>0</v>
      </c>
      <c r="G14" s="106" t="n">
        <v>0</v>
      </c>
      <c r="H14" s="107" t="n">
        <v>0</v>
      </c>
      <c r="I14" s="106" t="n">
        <v>0</v>
      </c>
      <c r="J14" s="106" t="n">
        <v>0</v>
      </c>
      <c r="K14" s="106" t="n">
        <v>0</v>
      </c>
      <c r="L14" s="107" t="n">
        <v>0</v>
      </c>
      <c r="M14" s="106" t="n">
        <v>0</v>
      </c>
      <c r="N14" s="106" t="n">
        <v>141783</v>
      </c>
      <c r="O14" s="106" t="n">
        <v>152481</v>
      </c>
      <c r="P14" s="107" t="n">
        <v>163763</v>
      </c>
      <c r="Q14" s="106" t="n">
        <v>196674</v>
      </c>
      <c r="R14" s="106" t="n">
        <v>204565</v>
      </c>
      <c r="S14" s="106" t="n">
        <v>211178</v>
      </c>
      <c r="T14" s="107" t="n">
        <v>174953</v>
      </c>
      <c r="U14" s="106" t="n">
        <v>246078</v>
      </c>
      <c r="V14" s="106" t="n">
        <v>248329</v>
      </c>
      <c r="W14" s="106" t="n">
        <v>268874</v>
      </c>
      <c r="X14" s="107" t="n">
        <v>238867</v>
      </c>
      <c r="Y14" s="106" t="n">
        <v>239336</v>
      </c>
      <c r="Z14" s="106" t="n">
        <v>229337</v>
      </c>
      <c r="AA14" s="106" t="n">
        <v>218078</v>
      </c>
      <c r="AB14" s="107" t="n">
        <v>212912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0</v>
      </c>
      <c r="F19" s="99" t="n">
        <v>0</v>
      </c>
      <c r="G19" s="99" t="n">
        <v>0</v>
      </c>
      <c r="H19" s="100" t="n">
        <v>0</v>
      </c>
      <c r="I19" s="99" t="n">
        <v>0</v>
      </c>
      <c r="J19" s="99" t="n">
        <v>0</v>
      </c>
      <c r="K19" s="99" t="n">
        <v>0</v>
      </c>
      <c r="L19" s="100" t="n">
        <v>0</v>
      </c>
      <c r="M19" s="99" t="n">
        <v>0</v>
      </c>
      <c r="N19" s="99" t="n">
        <v>15631</v>
      </c>
      <c r="O19" s="99" t="n">
        <v>15554</v>
      </c>
      <c r="P19" s="100" t="n">
        <v>15649</v>
      </c>
      <c r="Q19" s="99" t="n">
        <v>23347</v>
      </c>
      <c r="R19" s="99" t="n">
        <v>24266</v>
      </c>
      <c r="S19" s="99" t="n">
        <v>24377</v>
      </c>
      <c r="T19" s="100" t="n">
        <v>24547</v>
      </c>
      <c r="U19" s="99" t="n">
        <v>36677</v>
      </c>
      <c r="V19" s="99" t="n">
        <v>36439</v>
      </c>
      <c r="W19" s="99" t="n">
        <v>34961</v>
      </c>
      <c r="X19" s="100" t="n">
        <v>33777</v>
      </c>
      <c r="Y19" s="99" t="n">
        <v>33605</v>
      </c>
      <c r="Z19" s="99" t="n">
        <v>30690</v>
      </c>
      <c r="AA19" s="99" t="n">
        <v>27484</v>
      </c>
      <c r="AB19" s="100" t="n">
        <v>27340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0</v>
      </c>
      <c r="F21" s="99" t="n">
        <v>0</v>
      </c>
      <c r="G21" s="99" t="n">
        <v>0</v>
      </c>
      <c r="H21" s="100" t="n">
        <v>0</v>
      </c>
      <c r="I21" s="99" t="n">
        <v>0</v>
      </c>
      <c r="J21" s="99" t="n">
        <v>0</v>
      </c>
      <c r="K21" s="99" t="n">
        <v>0</v>
      </c>
      <c r="L21" s="100" t="n">
        <v>0</v>
      </c>
      <c r="M21" s="99" t="n">
        <v>0</v>
      </c>
      <c r="N21" s="99" t="n">
        <v>62675</v>
      </c>
      <c r="O21" s="99" t="n">
        <v>60997</v>
      </c>
      <c r="P21" s="100" t="n">
        <v>57019</v>
      </c>
      <c r="Q21" s="99" t="n">
        <v>55469</v>
      </c>
      <c r="R21" s="99" t="n">
        <v>54010</v>
      </c>
      <c r="S21" s="99" t="n">
        <v>52360</v>
      </c>
      <c r="T21" s="100" t="n">
        <v>52577</v>
      </c>
      <c r="U21" s="99" t="n">
        <v>56709</v>
      </c>
      <c r="V21" s="99" t="n">
        <v>55477</v>
      </c>
      <c r="W21" s="99" t="n">
        <v>53474</v>
      </c>
      <c r="X21" s="100" t="n">
        <v>51976</v>
      </c>
      <c r="Y21" s="99" t="n">
        <v>50403</v>
      </c>
      <c r="Z21" s="99" t="n">
        <v>48717</v>
      </c>
      <c r="AA21" s="99" t="n">
        <v>47319</v>
      </c>
      <c r="AB21" s="100" t="n">
        <v>45958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652</v>
      </c>
      <c r="S22" s="99" t="n">
        <v>652</v>
      </c>
      <c r="T22" s="100" t="n">
        <v>917</v>
      </c>
      <c r="U22" s="99" t="n">
        <v>1411</v>
      </c>
      <c r="V22" s="99" t="n">
        <v>1411</v>
      </c>
      <c r="W22" s="99" t="n">
        <v>1411</v>
      </c>
      <c r="X22" s="100" t="n">
        <v>2345</v>
      </c>
      <c r="Y22" s="99" t="n">
        <v>2345</v>
      </c>
      <c r="Z22" s="99" t="n">
        <v>2345</v>
      </c>
      <c r="AA22" s="99" t="n">
        <v>2345</v>
      </c>
      <c r="AB22" s="100" t="n">
        <v>3096</v>
      </c>
    </row>
    <row r="23" customFormat="false" ht="20.25" hidden="false" customHeight="true" outlineLevel="0" collapsed="false">
      <c r="B23" s="105" t="s">
        <v>85</v>
      </c>
      <c r="E23" s="109" t="n">
        <v>0</v>
      </c>
      <c r="F23" s="109" t="n">
        <v>0</v>
      </c>
      <c r="G23" s="109" t="n">
        <v>0</v>
      </c>
      <c r="H23" s="110" t="n">
        <v>0</v>
      </c>
      <c r="I23" s="109" t="n">
        <v>0</v>
      </c>
      <c r="J23" s="109" t="n">
        <v>0</v>
      </c>
      <c r="K23" s="109" t="n">
        <v>0</v>
      </c>
      <c r="L23" s="110" t="n">
        <v>0</v>
      </c>
      <c r="M23" s="109" t="n">
        <v>0</v>
      </c>
      <c r="N23" s="109" t="n">
        <v>78306</v>
      </c>
      <c r="O23" s="109" t="n">
        <v>76551</v>
      </c>
      <c r="P23" s="110" t="n">
        <v>72668</v>
      </c>
      <c r="Q23" s="109" t="n">
        <v>78816</v>
      </c>
      <c r="R23" s="109" t="n">
        <v>78928</v>
      </c>
      <c r="S23" s="109" t="n">
        <v>77389</v>
      </c>
      <c r="T23" s="110" t="n">
        <v>78041</v>
      </c>
      <c r="U23" s="109" t="n">
        <v>94797</v>
      </c>
      <c r="V23" s="109" t="n">
        <v>93327</v>
      </c>
      <c r="W23" s="109" t="n">
        <v>89846</v>
      </c>
      <c r="X23" s="110" t="n">
        <v>88098</v>
      </c>
      <c r="Y23" s="109" t="n">
        <v>86353</v>
      </c>
      <c r="Z23" s="109" t="n">
        <v>81752</v>
      </c>
      <c r="AA23" s="109" t="n">
        <v>77148</v>
      </c>
      <c r="AB23" s="110" t="n">
        <v>76394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0</v>
      </c>
      <c r="F25" s="112" t="n">
        <v>0</v>
      </c>
      <c r="G25" s="112" t="n">
        <v>0</v>
      </c>
      <c r="H25" s="113" t="n">
        <v>0</v>
      </c>
      <c r="I25" s="112" t="n">
        <v>0</v>
      </c>
      <c r="J25" s="112" t="n">
        <v>0</v>
      </c>
      <c r="K25" s="112" t="n">
        <v>0</v>
      </c>
      <c r="L25" s="113" t="n">
        <v>0</v>
      </c>
      <c r="M25" s="112" t="n">
        <v>0</v>
      </c>
      <c r="N25" s="112" t="n">
        <v>220089</v>
      </c>
      <c r="O25" s="112" t="n">
        <v>229032</v>
      </c>
      <c r="P25" s="113" t="n">
        <v>236431</v>
      </c>
      <c r="Q25" s="112" t="n">
        <v>275490</v>
      </c>
      <c r="R25" s="112" t="n">
        <v>283493</v>
      </c>
      <c r="S25" s="112" t="n">
        <v>288567</v>
      </c>
      <c r="T25" s="113" t="n">
        <v>252994</v>
      </c>
      <c r="U25" s="112" t="n">
        <v>340875</v>
      </c>
      <c r="V25" s="112" t="n">
        <v>341656</v>
      </c>
      <c r="W25" s="112" t="n">
        <v>358720</v>
      </c>
      <c r="X25" s="113" t="n">
        <v>326965</v>
      </c>
      <c r="Y25" s="112" t="n">
        <v>325689</v>
      </c>
      <c r="Z25" s="112" t="n">
        <v>311089</v>
      </c>
      <c r="AA25" s="112" t="n">
        <v>295226</v>
      </c>
      <c r="AB25" s="113" t="n">
        <v>289306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1393</v>
      </c>
      <c r="O28" s="99" t="n">
        <v>1374</v>
      </c>
      <c r="P28" s="100" t="n">
        <v>1355</v>
      </c>
      <c r="Q28" s="99" t="n">
        <v>1348</v>
      </c>
      <c r="R28" s="99" t="n">
        <v>1342</v>
      </c>
      <c r="S28" s="99" t="n">
        <v>1336</v>
      </c>
      <c r="T28" s="100" t="n">
        <v>1330</v>
      </c>
      <c r="U28" s="99" t="n">
        <v>2738</v>
      </c>
      <c r="V28" s="99" t="n">
        <v>2732</v>
      </c>
      <c r="W28" s="99" t="n">
        <v>2725</v>
      </c>
      <c r="X28" s="100" t="n">
        <v>2748</v>
      </c>
      <c r="Y28" s="99" t="n">
        <v>2745</v>
      </c>
      <c r="Z28" s="99" t="n">
        <v>2742</v>
      </c>
      <c r="AA28" s="99" t="n">
        <v>2738</v>
      </c>
      <c r="AB28" s="100" t="n">
        <v>2735</v>
      </c>
    </row>
    <row r="29" customFormat="false" ht="15" hidden="false" customHeight="false" outlineLevel="0" collapsed="false">
      <c r="B29" s="98" t="s">
        <v>89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66105</v>
      </c>
      <c r="O29" s="99" t="n">
        <v>83754</v>
      </c>
      <c r="P29" s="100" t="n">
        <v>42678</v>
      </c>
      <c r="Q29" s="99" t="n">
        <v>54155</v>
      </c>
      <c r="R29" s="99" t="n">
        <v>46103</v>
      </c>
      <c r="S29" s="99" t="n">
        <v>58090</v>
      </c>
      <c r="T29" s="100" t="n">
        <v>43636</v>
      </c>
      <c r="U29" s="99" t="n">
        <v>69382</v>
      </c>
      <c r="V29" s="99" t="n">
        <v>62566</v>
      </c>
      <c r="W29" s="99" t="n">
        <v>72666</v>
      </c>
      <c r="X29" s="100" t="n">
        <v>45793</v>
      </c>
      <c r="Y29" s="99" t="n">
        <v>50394</v>
      </c>
      <c r="Z29" s="99" t="n">
        <v>67925</v>
      </c>
      <c r="AA29" s="99" t="n">
        <v>71137</v>
      </c>
      <c r="AB29" s="100" t="n">
        <v>51059</v>
      </c>
    </row>
    <row r="30" customFormat="false" ht="15" hidden="false" customHeight="false" outlineLevel="0" collapsed="false">
      <c r="B30" s="98" t="s">
        <v>90</v>
      </c>
      <c r="E30" s="103" t="n">
        <v>0</v>
      </c>
      <c r="F30" s="103" t="n">
        <v>0</v>
      </c>
      <c r="G30" s="103" t="n">
        <v>0</v>
      </c>
      <c r="H30" s="104" t="n">
        <v>0</v>
      </c>
      <c r="I30" s="103" t="n">
        <v>0</v>
      </c>
      <c r="J30" s="103" t="n">
        <v>0</v>
      </c>
      <c r="K30" s="103" t="n">
        <v>0</v>
      </c>
      <c r="L30" s="104" t="n">
        <v>0</v>
      </c>
      <c r="M30" s="103" t="n">
        <v>0</v>
      </c>
      <c r="N30" s="103" t="n">
        <v>6626</v>
      </c>
      <c r="O30" s="103" t="n">
        <v>5969</v>
      </c>
      <c r="P30" s="104" t="n">
        <v>55657</v>
      </c>
      <c r="Q30" s="103" t="n">
        <v>70184</v>
      </c>
      <c r="R30" s="103" t="n">
        <v>63198</v>
      </c>
      <c r="S30" s="103" t="n">
        <v>66642</v>
      </c>
      <c r="T30" s="104" t="n">
        <v>54892</v>
      </c>
      <c r="U30" s="103" t="n">
        <v>50549</v>
      </c>
      <c r="V30" s="103" t="n">
        <v>68095</v>
      </c>
      <c r="W30" s="103" t="n">
        <v>74583</v>
      </c>
      <c r="X30" s="104" t="n">
        <v>85075</v>
      </c>
      <c r="Y30" s="103" t="n">
        <v>77195</v>
      </c>
      <c r="Z30" s="103" t="n">
        <v>80060</v>
      </c>
      <c r="AA30" s="103" t="n">
        <v>73738</v>
      </c>
      <c r="AB30" s="104" t="n">
        <v>89689</v>
      </c>
    </row>
    <row r="31" customFormat="false" ht="20.25" hidden="false" customHeight="true" outlineLevel="0" collapsed="false">
      <c r="B31" s="105" t="s">
        <v>91</v>
      </c>
      <c r="E31" s="109" t="n">
        <v>0</v>
      </c>
      <c r="F31" s="109" t="n">
        <v>0</v>
      </c>
      <c r="G31" s="109" t="n">
        <v>0</v>
      </c>
      <c r="H31" s="110" t="n">
        <v>0</v>
      </c>
      <c r="I31" s="109" t="n">
        <v>0</v>
      </c>
      <c r="J31" s="109" t="n">
        <v>0</v>
      </c>
      <c r="K31" s="109" t="n">
        <v>0</v>
      </c>
      <c r="L31" s="110" t="n">
        <v>0</v>
      </c>
      <c r="M31" s="109" t="n">
        <v>0</v>
      </c>
      <c r="N31" s="109" t="n">
        <v>74124</v>
      </c>
      <c r="O31" s="109" t="n">
        <v>91097</v>
      </c>
      <c r="P31" s="110" t="n">
        <v>99690</v>
      </c>
      <c r="Q31" s="109" t="n">
        <v>125687</v>
      </c>
      <c r="R31" s="109" t="n">
        <v>110643</v>
      </c>
      <c r="S31" s="109" t="n">
        <v>126068</v>
      </c>
      <c r="T31" s="110" t="n">
        <v>99858</v>
      </c>
      <c r="U31" s="109" t="n">
        <v>122669</v>
      </c>
      <c r="V31" s="109" t="n">
        <v>133393</v>
      </c>
      <c r="W31" s="109" t="n">
        <v>149974</v>
      </c>
      <c r="X31" s="110" t="n">
        <v>133616</v>
      </c>
      <c r="Y31" s="109" t="n">
        <v>130334</v>
      </c>
      <c r="Z31" s="109" t="n">
        <v>150727</v>
      </c>
      <c r="AA31" s="109" t="n">
        <v>147613</v>
      </c>
      <c r="AB31" s="110" t="n">
        <v>143483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0</v>
      </c>
      <c r="J34" s="99" t="n">
        <v>0</v>
      </c>
      <c r="K34" s="99" t="n">
        <v>0</v>
      </c>
      <c r="L34" s="100" t="n">
        <v>0</v>
      </c>
      <c r="M34" s="99" t="n">
        <v>0</v>
      </c>
      <c r="N34" s="99" t="n">
        <v>94292</v>
      </c>
      <c r="O34" s="99" t="n">
        <v>84718</v>
      </c>
      <c r="P34" s="100" t="n">
        <v>84593</v>
      </c>
      <c r="Q34" s="99" t="n">
        <v>96938</v>
      </c>
      <c r="R34" s="99" t="n">
        <v>117265</v>
      </c>
      <c r="S34" s="99" t="n">
        <v>104152</v>
      </c>
      <c r="T34" s="100" t="n">
        <v>94634</v>
      </c>
      <c r="U34" s="99" t="n">
        <v>159234</v>
      </c>
      <c r="V34" s="99" t="n">
        <v>145900</v>
      </c>
      <c r="W34" s="99" t="n">
        <v>143742</v>
      </c>
      <c r="X34" s="100" t="n">
        <v>126026</v>
      </c>
      <c r="Y34" s="99" t="n">
        <v>128432</v>
      </c>
      <c r="Z34" s="99" t="n">
        <v>89599</v>
      </c>
      <c r="AA34" s="99" t="n">
        <v>73667</v>
      </c>
      <c r="AB34" s="100" t="n">
        <v>69381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-617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377</v>
      </c>
      <c r="V35" s="103" t="n">
        <v>377</v>
      </c>
      <c r="W35" s="103" t="n">
        <v>377</v>
      </c>
      <c r="X35" s="104" t="n">
        <v>559</v>
      </c>
      <c r="Y35" s="103" t="n">
        <v>559</v>
      </c>
      <c r="Z35" s="103" t="n">
        <v>559</v>
      </c>
      <c r="AA35" s="103" t="n">
        <v>559</v>
      </c>
      <c r="AB35" s="104" t="n">
        <v>1272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0</v>
      </c>
      <c r="I36" s="109" t="n">
        <v>0</v>
      </c>
      <c r="J36" s="109" t="n">
        <v>0</v>
      </c>
      <c r="K36" s="109" t="n">
        <v>0</v>
      </c>
      <c r="L36" s="110" t="n">
        <v>0</v>
      </c>
      <c r="M36" s="109" t="n">
        <v>0</v>
      </c>
      <c r="N36" s="109" t="n">
        <v>94292</v>
      </c>
      <c r="O36" s="109" t="n">
        <v>84718</v>
      </c>
      <c r="P36" s="110" t="n">
        <v>83976</v>
      </c>
      <c r="Q36" s="109" t="n">
        <v>96938</v>
      </c>
      <c r="R36" s="109" t="n">
        <v>117265</v>
      </c>
      <c r="S36" s="109" t="n">
        <v>104152</v>
      </c>
      <c r="T36" s="110" t="n">
        <v>94634</v>
      </c>
      <c r="U36" s="109" t="n">
        <v>159611</v>
      </c>
      <c r="V36" s="109" t="n">
        <v>146277</v>
      </c>
      <c r="W36" s="109" t="n">
        <v>144119</v>
      </c>
      <c r="X36" s="110" t="n">
        <v>126585</v>
      </c>
      <c r="Y36" s="109" t="n">
        <v>128991</v>
      </c>
      <c r="Z36" s="109" t="n">
        <v>90158</v>
      </c>
      <c r="AA36" s="109" t="n">
        <v>74226</v>
      </c>
      <c r="AB36" s="110" t="n">
        <v>70653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0</v>
      </c>
      <c r="F38" s="109" t="n">
        <v>0</v>
      </c>
      <c r="G38" s="109" t="n">
        <v>0</v>
      </c>
      <c r="H38" s="110" t="n">
        <v>0</v>
      </c>
      <c r="I38" s="109" t="n">
        <v>0</v>
      </c>
      <c r="J38" s="109" t="n">
        <v>0</v>
      </c>
      <c r="K38" s="109" t="n">
        <v>0</v>
      </c>
      <c r="L38" s="110" t="n">
        <v>0</v>
      </c>
      <c r="M38" s="109" t="n">
        <v>0</v>
      </c>
      <c r="N38" s="109" t="n">
        <v>168416</v>
      </c>
      <c r="O38" s="109" t="n">
        <v>175815</v>
      </c>
      <c r="P38" s="110" t="n">
        <v>183666</v>
      </c>
      <c r="Q38" s="109" t="n">
        <v>222625</v>
      </c>
      <c r="R38" s="109" t="n">
        <v>227908</v>
      </c>
      <c r="S38" s="109" t="n">
        <v>230220</v>
      </c>
      <c r="T38" s="110" t="n">
        <v>194492</v>
      </c>
      <c r="U38" s="109" t="n">
        <v>282280</v>
      </c>
      <c r="V38" s="109" t="n">
        <v>279670</v>
      </c>
      <c r="W38" s="109" t="n">
        <v>294093</v>
      </c>
      <c r="X38" s="110" t="n">
        <v>260201</v>
      </c>
      <c r="Y38" s="109" t="n">
        <v>259325</v>
      </c>
      <c r="Z38" s="109" t="n">
        <v>240885</v>
      </c>
      <c r="AA38" s="109" t="n">
        <v>221839</v>
      </c>
      <c r="AB38" s="110" t="n">
        <v>214136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0</v>
      </c>
      <c r="F43" s="99" t="n">
        <v>0</v>
      </c>
      <c r="G43" s="99" t="n">
        <v>0</v>
      </c>
      <c r="H43" s="100" t="n">
        <v>0</v>
      </c>
      <c r="I43" s="99" t="n">
        <v>0</v>
      </c>
      <c r="J43" s="99" t="n">
        <v>0</v>
      </c>
      <c r="K43" s="99" t="n">
        <v>0</v>
      </c>
      <c r="L43" s="100" t="n">
        <v>0</v>
      </c>
      <c r="M43" s="99" t="n">
        <v>0</v>
      </c>
      <c r="N43" s="99" t="n">
        <v>50000</v>
      </c>
      <c r="O43" s="99" t="n">
        <v>50000</v>
      </c>
      <c r="P43" s="100" t="n">
        <v>50000</v>
      </c>
      <c r="Q43" s="99" t="n">
        <v>50000</v>
      </c>
      <c r="R43" s="99" t="n">
        <v>50000</v>
      </c>
      <c r="S43" s="99" t="n">
        <v>50000</v>
      </c>
      <c r="T43" s="100" t="n">
        <v>50000</v>
      </c>
      <c r="U43" s="99" t="n">
        <v>50000</v>
      </c>
      <c r="V43" s="99" t="n">
        <v>50000</v>
      </c>
      <c r="W43" s="99" t="n">
        <v>50000</v>
      </c>
      <c r="X43" s="100" t="n">
        <v>50000</v>
      </c>
      <c r="Y43" s="99" t="n">
        <v>50000</v>
      </c>
      <c r="Z43" s="99" t="n">
        <v>50000</v>
      </c>
      <c r="AA43" s="99" t="n">
        <v>50000</v>
      </c>
      <c r="AB43" s="100" t="n">
        <v>500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0</v>
      </c>
      <c r="F45" s="101" t="n">
        <v>0</v>
      </c>
      <c r="G45" s="101" t="n">
        <v>0</v>
      </c>
      <c r="H45" s="102" t="n">
        <v>0</v>
      </c>
      <c r="I45" s="101" t="n">
        <v>0</v>
      </c>
      <c r="J45" s="101" t="n">
        <v>0</v>
      </c>
      <c r="K45" s="101" t="n">
        <v>0</v>
      </c>
      <c r="L45" s="102" t="n">
        <v>0</v>
      </c>
      <c r="M45" s="101" t="n">
        <v>0</v>
      </c>
      <c r="N45" s="101" t="n">
        <v>1673</v>
      </c>
      <c r="O45" s="101" t="n">
        <v>3217</v>
      </c>
      <c r="P45" s="102" t="n">
        <v>2765</v>
      </c>
      <c r="Q45" s="101" t="n">
        <v>2865</v>
      </c>
      <c r="R45" s="101" t="n">
        <v>5586</v>
      </c>
      <c r="S45" s="101" t="n">
        <v>8349</v>
      </c>
      <c r="T45" s="102" t="n">
        <v>8503</v>
      </c>
      <c r="U45" s="101" t="n">
        <v>8596</v>
      </c>
      <c r="V45" s="101" t="n">
        <v>11987</v>
      </c>
      <c r="W45" s="101" t="n">
        <v>14630</v>
      </c>
      <c r="X45" s="102" t="n">
        <v>16764</v>
      </c>
      <c r="Y45" s="101" t="n">
        <v>16362</v>
      </c>
      <c r="Z45" s="101" t="n">
        <v>20203</v>
      </c>
      <c r="AA45" s="101" t="n">
        <v>23384</v>
      </c>
      <c r="AB45" s="102" t="n">
        <v>25169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0</v>
      </c>
      <c r="F49" s="115" t="n">
        <v>0</v>
      </c>
      <c r="G49" s="115" t="n">
        <v>0</v>
      </c>
      <c r="H49" s="116" t="n">
        <v>0</v>
      </c>
      <c r="I49" s="115" t="n">
        <v>0</v>
      </c>
      <c r="J49" s="115" t="n">
        <v>0</v>
      </c>
      <c r="K49" s="115" t="n">
        <v>0</v>
      </c>
      <c r="L49" s="116" t="n">
        <v>0</v>
      </c>
      <c r="M49" s="115" t="n">
        <v>0</v>
      </c>
      <c r="N49" s="115" t="n">
        <v>51673</v>
      </c>
      <c r="O49" s="115" t="n">
        <v>53217</v>
      </c>
      <c r="P49" s="116" t="n">
        <v>52765</v>
      </c>
      <c r="Q49" s="115" t="n">
        <v>52865</v>
      </c>
      <c r="R49" s="115" t="n">
        <v>55586</v>
      </c>
      <c r="S49" s="115" t="n">
        <v>58349</v>
      </c>
      <c r="T49" s="116" t="n">
        <v>58503</v>
      </c>
      <c r="U49" s="115" t="n">
        <v>58596</v>
      </c>
      <c r="V49" s="115" t="n">
        <v>61987</v>
      </c>
      <c r="W49" s="115" t="n">
        <v>64630</v>
      </c>
      <c r="X49" s="116" t="n">
        <v>66764</v>
      </c>
      <c r="Y49" s="115" t="n">
        <v>66362</v>
      </c>
      <c r="Z49" s="115" t="n">
        <v>70203</v>
      </c>
      <c r="AA49" s="115" t="n">
        <v>73384</v>
      </c>
      <c r="AB49" s="116" t="n">
        <v>75169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0</v>
      </c>
      <c r="F51" s="112" t="n">
        <v>0</v>
      </c>
      <c r="G51" s="112" t="n">
        <v>0</v>
      </c>
      <c r="H51" s="118" t="n">
        <v>0</v>
      </c>
      <c r="I51" s="112" t="n">
        <v>0</v>
      </c>
      <c r="J51" s="112" t="n">
        <v>0</v>
      </c>
      <c r="K51" s="112" t="n">
        <v>0</v>
      </c>
      <c r="L51" s="118" t="n">
        <v>0</v>
      </c>
      <c r="M51" s="112" t="n">
        <v>0</v>
      </c>
      <c r="N51" s="112" t="n">
        <v>220089</v>
      </c>
      <c r="O51" s="112" t="n">
        <v>229032</v>
      </c>
      <c r="P51" s="118" t="n">
        <v>236431</v>
      </c>
      <c r="Q51" s="112" t="n">
        <v>275490</v>
      </c>
      <c r="R51" s="112" t="n">
        <v>283494</v>
      </c>
      <c r="S51" s="112" t="n">
        <v>288569</v>
      </c>
      <c r="T51" s="118" t="n">
        <v>252995</v>
      </c>
      <c r="U51" s="112" t="n">
        <v>340876</v>
      </c>
      <c r="V51" s="112" t="n">
        <v>341657</v>
      </c>
      <c r="W51" s="112" t="n">
        <v>358723</v>
      </c>
      <c r="X51" s="118" t="n">
        <v>326965</v>
      </c>
      <c r="Y51" s="112" t="n">
        <v>325687</v>
      </c>
      <c r="Z51" s="112" t="n">
        <v>311088</v>
      </c>
      <c r="AA51" s="112" t="n">
        <v>295223</v>
      </c>
      <c r="AB51" s="118" t="n">
        <v>289305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7</v>
      </c>
      <c r="Q52" s="119" t="s">
        <v>107</v>
      </c>
      <c r="R52" s="119" t="s">
        <v>108</v>
      </c>
      <c r="S52" s="119" t="s">
        <v>108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7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41</v>
      </c>
      <c r="O54" s="99" t="n">
        <v>41</v>
      </c>
      <c r="P54" s="99" t="n">
        <v>41</v>
      </c>
      <c r="Q54" s="99" t="n">
        <v>37</v>
      </c>
      <c r="R54" s="99" t="n">
        <v>35</v>
      </c>
      <c r="S54" s="99" t="n">
        <v>14</v>
      </c>
      <c r="T54" s="99" t="n">
        <v>33</v>
      </c>
      <c r="U54" s="99" t="n">
        <v>85</v>
      </c>
      <c r="V54" s="99" t="n">
        <v>157</v>
      </c>
      <c r="W54" s="99" t="n">
        <v>44</v>
      </c>
      <c r="X54" s="99" t="n">
        <v>43</v>
      </c>
      <c r="Y54" s="99" t="n">
        <v>43</v>
      </c>
      <c r="Z54" s="99" t="n">
        <v>43</v>
      </c>
      <c r="AA54" s="99" t="n">
        <v>38</v>
      </c>
      <c r="AB54" s="99" t="n">
        <v>36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4</v>
      </c>
      <c r="O55" s="99" t="n">
        <v>389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67162</v>
      </c>
      <c r="O57" s="99" t="n">
        <v>71111</v>
      </c>
      <c r="P57" s="99" t="n">
        <v>51157</v>
      </c>
      <c r="Q57" s="99" t="n">
        <v>75247</v>
      </c>
      <c r="R57" s="99" t="n">
        <v>85798</v>
      </c>
      <c r="S57" s="99" t="n">
        <v>84895</v>
      </c>
      <c r="T57" s="99" t="n">
        <v>65421</v>
      </c>
      <c r="U57" s="99" t="n">
        <v>98536</v>
      </c>
      <c r="V57" s="99" t="n">
        <v>100105</v>
      </c>
      <c r="W57" s="99" t="n">
        <v>96189</v>
      </c>
      <c r="X57" s="99" t="n">
        <v>70935</v>
      </c>
      <c r="Y57" s="99" t="n">
        <v>81469</v>
      </c>
      <c r="Z57" s="99" t="n">
        <v>92720</v>
      </c>
      <c r="AA57" s="99" t="n">
        <v>91102</v>
      </c>
      <c r="AB57" s="99" t="n">
        <v>7382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729</v>
      </c>
      <c r="Q62" s="99" t="n">
        <v>0</v>
      </c>
      <c r="R62" s="99" t="n">
        <v>349</v>
      </c>
      <c r="S62" s="99" t="n">
        <v>517</v>
      </c>
      <c r="T62" s="99" t="n">
        <v>677</v>
      </c>
      <c r="U62" s="99" t="n">
        <v>919</v>
      </c>
      <c r="V62" s="99" t="n">
        <v>1107</v>
      </c>
      <c r="W62" s="99" t="n">
        <v>1101</v>
      </c>
      <c r="X62" s="99" t="n">
        <v>396</v>
      </c>
      <c r="Y62" s="99" t="n">
        <v>354</v>
      </c>
      <c r="Z62" s="99" t="n">
        <v>811</v>
      </c>
      <c r="AA62" s="99" t="n">
        <v>1436</v>
      </c>
      <c r="AB62" s="99" t="n">
        <v>578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674</v>
      </c>
      <c r="O63" s="99" t="n">
        <v>760</v>
      </c>
      <c r="P63" s="99" t="n">
        <v>5235</v>
      </c>
      <c r="Q63" s="99" t="n">
        <v>9631</v>
      </c>
      <c r="R63" s="99" t="n">
        <v>4141</v>
      </c>
      <c r="S63" s="99" t="n">
        <v>4550</v>
      </c>
      <c r="T63" s="99" t="n">
        <v>5237</v>
      </c>
      <c r="U63" s="99" t="n">
        <v>5716</v>
      </c>
      <c r="V63" s="99" t="n">
        <v>6139</v>
      </c>
      <c r="W63" s="99" t="n">
        <v>5766</v>
      </c>
      <c r="X63" s="99" t="n">
        <v>5088</v>
      </c>
      <c r="Y63" s="99" t="n">
        <v>6235</v>
      </c>
      <c r="Z63" s="99" t="n">
        <v>5777</v>
      </c>
      <c r="AA63" s="99" t="n">
        <v>5571</v>
      </c>
      <c r="AB63" s="99" t="n">
        <v>4127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504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496</v>
      </c>
      <c r="S66" s="99" t="n">
        <v>496</v>
      </c>
      <c r="T66" s="99" t="n">
        <v>2167</v>
      </c>
      <c r="U66" s="99" t="n">
        <v>2179</v>
      </c>
      <c r="V66" s="99" t="n">
        <v>2179</v>
      </c>
      <c r="W66" s="99" t="n">
        <v>2179</v>
      </c>
      <c r="X66" s="99" t="n">
        <v>505</v>
      </c>
      <c r="Y66" s="99" t="n">
        <v>505</v>
      </c>
      <c r="Z66" s="99" t="n">
        <v>505</v>
      </c>
      <c r="AA66" s="99" t="n">
        <v>505</v>
      </c>
      <c r="AB66" s="99" t="n">
        <v>85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72909</v>
      </c>
      <c r="O67" s="99" t="n">
        <v>78962</v>
      </c>
      <c r="P67" s="99" t="n">
        <v>106509</v>
      </c>
      <c r="Q67" s="99" t="n">
        <v>111327</v>
      </c>
      <c r="R67" s="99" t="n">
        <v>114405</v>
      </c>
      <c r="S67" s="99" t="n">
        <v>120828</v>
      </c>
      <c r="T67" s="99" t="n">
        <v>101444</v>
      </c>
      <c r="U67" s="99" t="n">
        <v>139826</v>
      </c>
      <c r="V67" s="99" t="n">
        <v>140685</v>
      </c>
      <c r="W67" s="99" t="n">
        <v>165215</v>
      </c>
      <c r="X67" s="99" t="n">
        <v>160671</v>
      </c>
      <c r="Y67" s="99" t="n">
        <v>149459</v>
      </c>
      <c r="Z67" s="99" t="n">
        <v>130007</v>
      </c>
      <c r="AA67" s="99" t="n">
        <v>121780</v>
      </c>
      <c r="AB67" s="99" t="n">
        <v>134587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993</v>
      </c>
      <c r="O68" s="99" t="n">
        <v>1218</v>
      </c>
      <c r="P68" s="99" t="n">
        <v>1046</v>
      </c>
      <c r="Q68" s="99" t="n">
        <v>432</v>
      </c>
      <c r="R68" s="99" t="n">
        <v>39</v>
      </c>
      <c r="S68" s="99" t="n">
        <v>770</v>
      </c>
      <c r="T68" s="99" t="n">
        <v>1328</v>
      </c>
      <c r="U68" s="99" t="n">
        <v>655</v>
      </c>
      <c r="V68" s="99" t="n">
        <v>171</v>
      </c>
      <c r="W68" s="99" t="n">
        <v>582</v>
      </c>
      <c r="X68" s="99" t="n">
        <v>2021</v>
      </c>
      <c r="Y68" s="99" t="n">
        <v>1979</v>
      </c>
      <c r="Z68" s="99" t="n">
        <v>1096</v>
      </c>
      <c r="AA68" s="99" t="n">
        <v>518</v>
      </c>
      <c r="AB68" s="99" t="n">
        <v>7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142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652</v>
      </c>
      <c r="S74" s="99" t="n">
        <v>652</v>
      </c>
      <c r="T74" s="99" t="n">
        <v>917</v>
      </c>
      <c r="U74" s="99" t="n">
        <v>1411</v>
      </c>
      <c r="V74" s="99" t="n">
        <v>1411</v>
      </c>
      <c r="W74" s="99" t="n">
        <v>1411</v>
      </c>
      <c r="X74" s="99" t="n">
        <v>2345</v>
      </c>
      <c r="Y74" s="99" t="n">
        <v>2345</v>
      </c>
      <c r="Z74" s="99" t="n">
        <v>2345</v>
      </c>
      <c r="AA74" s="99" t="n">
        <v>2345</v>
      </c>
      <c r="AB74" s="99" t="n">
        <v>3096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5259</v>
      </c>
      <c r="O75" s="99" t="n">
        <v>5480</v>
      </c>
      <c r="P75" s="99" t="n">
        <v>8209</v>
      </c>
      <c r="Q75" s="99" t="n">
        <v>10000</v>
      </c>
      <c r="R75" s="99" t="n">
        <v>12846</v>
      </c>
      <c r="S75" s="99" t="n">
        <v>10365</v>
      </c>
      <c r="T75" s="99" t="n">
        <v>10647</v>
      </c>
      <c r="U75" s="99" t="n">
        <v>16703</v>
      </c>
      <c r="V75" s="99" t="n">
        <v>17432</v>
      </c>
      <c r="W75" s="99" t="n">
        <v>17213</v>
      </c>
      <c r="X75" s="99" t="n">
        <v>16361</v>
      </c>
      <c r="Y75" s="99" t="n">
        <v>16424</v>
      </c>
      <c r="Z75" s="99" t="n">
        <v>14080</v>
      </c>
      <c r="AA75" s="99" t="n">
        <v>11945</v>
      </c>
      <c r="AB75" s="99" t="n">
        <v>11895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1269</v>
      </c>
      <c r="O76" s="99" t="n">
        <v>1269</v>
      </c>
      <c r="P76" s="99" t="n">
        <v>1642</v>
      </c>
      <c r="Q76" s="99" t="n">
        <v>1800</v>
      </c>
      <c r="R76" s="99" t="n">
        <v>617</v>
      </c>
      <c r="S76" s="99" t="n">
        <v>809</v>
      </c>
      <c r="T76" s="99" t="n">
        <v>999</v>
      </c>
      <c r="U76" s="99" t="n">
        <v>2220</v>
      </c>
      <c r="V76" s="99" t="n">
        <v>1360</v>
      </c>
      <c r="W76" s="99" t="n">
        <v>1358</v>
      </c>
      <c r="X76" s="99" t="n">
        <v>1341</v>
      </c>
      <c r="Y76" s="99" t="n">
        <v>1659</v>
      </c>
      <c r="Z76" s="99" t="n">
        <v>2548</v>
      </c>
      <c r="AA76" s="99" t="n">
        <v>1777</v>
      </c>
      <c r="AB76" s="99" t="n">
        <v>2047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11704</v>
      </c>
      <c r="Q77" s="99" t="n">
        <v>17274</v>
      </c>
      <c r="R77" s="99" t="n">
        <v>5945</v>
      </c>
      <c r="S77" s="99" t="n">
        <v>9009</v>
      </c>
      <c r="T77" s="99" t="n">
        <v>7688</v>
      </c>
      <c r="U77" s="99" t="n">
        <v>10429</v>
      </c>
      <c r="V77" s="99" t="n">
        <v>11561</v>
      </c>
      <c r="W77" s="99" t="n">
        <v>11578</v>
      </c>
      <c r="X77" s="99" t="n">
        <v>12723</v>
      </c>
      <c r="Y77" s="99" t="n">
        <v>12954</v>
      </c>
      <c r="Z77" s="99" t="n">
        <v>13251</v>
      </c>
      <c r="AA77" s="99" t="n">
        <v>14446</v>
      </c>
      <c r="AB77" s="99" t="n">
        <v>14722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622</v>
      </c>
      <c r="O78" s="99" t="n">
        <v>622</v>
      </c>
      <c r="P78" s="99" t="n">
        <v>643</v>
      </c>
      <c r="Q78" s="99" t="n">
        <v>720</v>
      </c>
      <c r="R78" s="99" t="n">
        <v>75</v>
      </c>
      <c r="S78" s="99" t="n">
        <v>69</v>
      </c>
      <c r="T78" s="99" t="n">
        <v>81</v>
      </c>
      <c r="U78" s="99" t="n">
        <v>5</v>
      </c>
      <c r="V78" s="99" t="n">
        <v>-26</v>
      </c>
      <c r="W78" s="99" t="n">
        <v>-1</v>
      </c>
      <c r="X78" s="99" t="n">
        <v>1016</v>
      </c>
      <c r="Y78" s="99" t="n">
        <v>1012</v>
      </c>
      <c r="Z78" s="99" t="n">
        <v>1005</v>
      </c>
      <c r="AA78" s="99" t="n">
        <v>931</v>
      </c>
      <c r="AB78" s="99" t="n">
        <v>863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11029</v>
      </c>
      <c r="O79" s="99" t="n">
        <v>11029</v>
      </c>
      <c r="P79" s="99" t="n">
        <v>0</v>
      </c>
      <c r="Q79" s="99" t="n">
        <v>0</v>
      </c>
      <c r="R79" s="99" t="n">
        <v>1385</v>
      </c>
      <c r="S79" s="99" t="n">
        <v>1438</v>
      </c>
      <c r="T79" s="99" t="n">
        <v>3002</v>
      </c>
      <c r="U79" s="99" t="n">
        <v>3006</v>
      </c>
      <c r="V79" s="99" t="n">
        <v>2267</v>
      </c>
      <c r="W79" s="99" t="n">
        <v>2188</v>
      </c>
      <c r="X79" s="99" t="n">
        <v>826</v>
      </c>
      <c r="Y79" s="99" t="n">
        <v>844</v>
      </c>
      <c r="Z79" s="99" t="n">
        <v>851</v>
      </c>
      <c r="AA79" s="99" t="n">
        <v>851</v>
      </c>
      <c r="AB79" s="99" t="n">
        <v>797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7090</v>
      </c>
      <c r="O80" s="99" t="n">
        <v>7090</v>
      </c>
      <c r="P80" s="99" t="n">
        <v>3804</v>
      </c>
      <c r="Q80" s="99" t="n">
        <v>4250</v>
      </c>
      <c r="R80" s="99" t="n">
        <v>5471</v>
      </c>
      <c r="S80" s="99" t="n">
        <v>5471</v>
      </c>
      <c r="T80" s="99" t="n">
        <v>5471</v>
      </c>
      <c r="U80" s="99" t="n">
        <v>8093</v>
      </c>
      <c r="V80" s="99" t="n">
        <v>8491</v>
      </c>
      <c r="W80" s="99" t="n">
        <v>8000</v>
      </c>
      <c r="X80" s="99" t="n">
        <v>7712</v>
      </c>
      <c r="Y80" s="99" t="n">
        <v>7712</v>
      </c>
      <c r="Z80" s="99" t="n">
        <v>6403</v>
      </c>
      <c r="AA80" s="99" t="n">
        <v>5617</v>
      </c>
      <c r="AB80" s="99" t="n">
        <v>5608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2940</v>
      </c>
      <c r="O82" s="99" t="n">
        <v>2940</v>
      </c>
      <c r="P82" s="99" t="n">
        <v>3053</v>
      </c>
      <c r="Q82" s="99" t="n">
        <v>3100</v>
      </c>
      <c r="R82" s="99" t="n">
        <v>396</v>
      </c>
      <c r="S82" s="99" t="n">
        <v>467</v>
      </c>
      <c r="T82" s="99" t="n">
        <v>632</v>
      </c>
      <c r="U82" s="99" t="n">
        <v>755</v>
      </c>
      <c r="V82" s="99" t="n">
        <v>885</v>
      </c>
      <c r="W82" s="99" t="n">
        <v>1104</v>
      </c>
      <c r="X82" s="99" t="n">
        <v>1241</v>
      </c>
      <c r="Y82" s="99" t="n">
        <v>1399</v>
      </c>
      <c r="Z82" s="99" t="n">
        <v>1310</v>
      </c>
      <c r="AA82" s="99" t="n">
        <v>1300</v>
      </c>
      <c r="AB82" s="99" t="n">
        <v>1416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865</v>
      </c>
      <c r="O83" s="99" t="n">
        <v>865</v>
      </c>
      <c r="P83" s="99" t="n">
        <v>764</v>
      </c>
      <c r="Q83" s="99" t="n">
        <v>800</v>
      </c>
      <c r="R83" s="99" t="n">
        <v>1</v>
      </c>
      <c r="S83" s="99" t="n">
        <v>50</v>
      </c>
      <c r="T83" s="99" t="n">
        <v>22</v>
      </c>
      <c r="U83" s="99" t="n">
        <v>66</v>
      </c>
      <c r="V83" s="99" t="n">
        <v>74</v>
      </c>
      <c r="W83" s="99" t="n">
        <v>130</v>
      </c>
      <c r="X83" s="99" t="n">
        <v>184</v>
      </c>
      <c r="Y83" s="99" t="n">
        <v>243</v>
      </c>
      <c r="Z83" s="99" t="n">
        <v>304</v>
      </c>
      <c r="AA83" s="99" t="n">
        <v>367</v>
      </c>
      <c r="AB83" s="99" t="n">
        <v>409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5943</v>
      </c>
      <c r="Q84" s="99" t="n">
        <v>6197</v>
      </c>
      <c r="R84" s="99" t="n">
        <v>1124</v>
      </c>
      <c r="S84" s="99" t="n">
        <v>1587</v>
      </c>
      <c r="T84" s="99" t="n">
        <v>356</v>
      </c>
      <c r="U84" s="99" t="n">
        <v>634</v>
      </c>
      <c r="V84" s="99" t="n">
        <v>1807</v>
      </c>
      <c r="W84" s="99" t="n">
        <v>2475</v>
      </c>
      <c r="X84" s="99" t="n">
        <v>4361</v>
      </c>
      <c r="Y84" s="99" t="n">
        <v>4834</v>
      </c>
      <c r="Z84" s="99" t="n">
        <v>5269</v>
      </c>
      <c r="AA84" s="99" t="n">
        <v>5787</v>
      </c>
      <c r="AB84" s="99" t="n">
        <v>6162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598</v>
      </c>
      <c r="O85" s="99" t="n">
        <v>598</v>
      </c>
      <c r="P85" s="99" t="n">
        <v>593</v>
      </c>
      <c r="Q85" s="99" t="n">
        <v>600</v>
      </c>
      <c r="R85" s="99" t="n">
        <v>18</v>
      </c>
      <c r="S85" s="99" t="n">
        <v>16</v>
      </c>
      <c r="T85" s="99" t="n">
        <v>30</v>
      </c>
      <c r="U85" s="99" t="n">
        <v>-41</v>
      </c>
      <c r="V85" s="99" t="n">
        <v>-67</v>
      </c>
      <c r="W85" s="99" t="n">
        <v>-50</v>
      </c>
      <c r="X85" s="99" t="n">
        <v>165</v>
      </c>
      <c r="Y85" s="99" t="n">
        <v>235</v>
      </c>
      <c r="Z85" s="99" t="n">
        <v>298</v>
      </c>
      <c r="AA85" s="99" t="n">
        <v>324</v>
      </c>
      <c r="AB85" s="99" t="n">
        <v>332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0</v>
      </c>
      <c r="N86" s="99" t="n">
        <v>5235</v>
      </c>
      <c r="O86" s="99" t="n">
        <v>5533</v>
      </c>
      <c r="P86" s="99" t="n">
        <v>0</v>
      </c>
      <c r="Q86" s="99" t="n">
        <v>0</v>
      </c>
      <c r="R86" s="99" t="n">
        <v>534</v>
      </c>
      <c r="S86" s="99" t="n">
        <v>664</v>
      </c>
      <c r="T86" s="99" t="n">
        <v>2301</v>
      </c>
      <c r="U86" s="99" t="n">
        <v>2365</v>
      </c>
      <c r="V86" s="99" t="n">
        <v>1947</v>
      </c>
      <c r="W86" s="99" t="n">
        <v>1716</v>
      </c>
      <c r="X86" s="99" t="n">
        <v>251</v>
      </c>
      <c r="Y86" s="99" t="n">
        <v>289</v>
      </c>
      <c r="Z86" s="99" t="n">
        <v>267</v>
      </c>
      <c r="AA86" s="99" t="n">
        <v>305</v>
      </c>
      <c r="AB86" s="99" t="n">
        <v>273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61554</v>
      </c>
      <c r="S93" s="99" t="n">
        <v>61554</v>
      </c>
      <c r="T93" s="99" t="n">
        <v>63466</v>
      </c>
      <c r="U93" s="99" t="n">
        <v>68406</v>
      </c>
      <c r="V93" s="99" t="n">
        <v>68406</v>
      </c>
      <c r="W93" s="99" t="n">
        <v>69076</v>
      </c>
      <c r="X93" s="99" t="n">
        <v>69770</v>
      </c>
      <c r="Y93" s="99" t="n">
        <v>69527</v>
      </c>
      <c r="Z93" s="99" t="n">
        <v>69571</v>
      </c>
      <c r="AA93" s="99" t="n">
        <v>69904</v>
      </c>
      <c r="AB93" s="99" t="n">
        <v>70273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7762</v>
      </c>
      <c r="S94" s="99" t="n">
        <v>9307</v>
      </c>
      <c r="T94" s="99" t="n">
        <v>10898</v>
      </c>
      <c r="U94" s="99" t="n">
        <v>12523</v>
      </c>
      <c r="V94" s="99" t="n">
        <v>13355</v>
      </c>
      <c r="W94" s="99" t="n">
        <v>15752</v>
      </c>
      <c r="X94" s="99" t="n">
        <v>17720</v>
      </c>
      <c r="Y94" s="99" t="n">
        <v>19559</v>
      </c>
      <c r="Z94" s="99" t="n">
        <v>21274</v>
      </c>
      <c r="AA94" s="99" t="n">
        <v>22989</v>
      </c>
      <c r="AB94" s="99" t="n">
        <v>24704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62675</v>
      </c>
      <c r="O95" s="99" t="n">
        <v>60997</v>
      </c>
      <c r="P95" s="99" t="n">
        <v>61753</v>
      </c>
      <c r="Q95" s="99" t="n">
        <v>55469</v>
      </c>
      <c r="R95" s="99" t="n">
        <v>2342</v>
      </c>
      <c r="S95" s="99" t="n">
        <v>2342</v>
      </c>
      <c r="T95" s="99" t="n">
        <v>9</v>
      </c>
      <c r="U95" s="99" t="n">
        <v>826</v>
      </c>
      <c r="V95" s="99" t="n">
        <v>426</v>
      </c>
      <c r="W95" s="99" t="n">
        <v>150</v>
      </c>
      <c r="X95" s="99" t="n">
        <v>-74</v>
      </c>
      <c r="Y95" s="99" t="n">
        <v>783</v>
      </c>
      <c r="Z95" s="99" t="n">
        <v>783</v>
      </c>
      <c r="AA95" s="99" t="n">
        <v>783</v>
      </c>
      <c r="AB95" s="99" t="n">
        <v>783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4734</v>
      </c>
      <c r="Q96" s="99" t="n">
        <v>0</v>
      </c>
      <c r="R96" s="99" t="n">
        <v>2124</v>
      </c>
      <c r="S96" s="99" t="n">
        <v>2229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348</v>
      </c>
      <c r="Z96" s="99" t="n">
        <v>363</v>
      </c>
      <c r="AA96" s="99" t="n">
        <v>379</v>
      </c>
      <c r="AB96" s="99" t="n">
        <v>394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2738</v>
      </c>
      <c r="V97" s="99" t="n">
        <v>2732</v>
      </c>
      <c r="W97" s="99" t="n">
        <v>2725</v>
      </c>
      <c r="X97" s="99" t="n">
        <v>2748</v>
      </c>
      <c r="Y97" s="99" t="n">
        <v>2745</v>
      </c>
      <c r="Z97" s="99" t="n">
        <v>2742</v>
      </c>
      <c r="AA97" s="99" t="n">
        <v>2738</v>
      </c>
      <c r="AB97" s="99" t="n">
        <v>2735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1393</v>
      </c>
      <c r="O98" s="99" t="n">
        <v>1374</v>
      </c>
      <c r="P98" s="99" t="n">
        <v>1355</v>
      </c>
      <c r="Q98" s="99" t="n">
        <v>1348</v>
      </c>
      <c r="R98" s="99" t="n">
        <v>1342</v>
      </c>
      <c r="S98" s="99" t="n">
        <v>1336</v>
      </c>
      <c r="T98" s="99" t="n">
        <v>133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66105</v>
      </c>
      <c r="O102" s="99" t="n">
        <v>83754</v>
      </c>
      <c r="P102" s="99" t="n">
        <v>42678</v>
      </c>
      <c r="Q102" s="99" t="n">
        <v>54155</v>
      </c>
      <c r="R102" s="99" t="n">
        <v>46103</v>
      </c>
      <c r="S102" s="99" t="n">
        <v>58090</v>
      </c>
      <c r="T102" s="99" t="n">
        <v>43636</v>
      </c>
      <c r="U102" s="99" t="n">
        <v>69382</v>
      </c>
      <c r="V102" s="99" t="n">
        <v>62566</v>
      </c>
      <c r="W102" s="99" t="n">
        <v>72666</v>
      </c>
      <c r="X102" s="99" t="n">
        <v>45793</v>
      </c>
      <c r="Y102" s="99" t="n">
        <v>50394</v>
      </c>
      <c r="Z102" s="99" t="n">
        <v>67925</v>
      </c>
      <c r="AA102" s="99" t="n">
        <v>71137</v>
      </c>
      <c r="AB102" s="99" t="n">
        <v>51059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51303</v>
      </c>
      <c r="Q103" s="99" t="n">
        <v>61499</v>
      </c>
      <c r="R103" s="99" t="n">
        <v>57914</v>
      </c>
      <c r="S103" s="99" t="n">
        <v>61653</v>
      </c>
      <c r="T103" s="99" t="n">
        <v>44252</v>
      </c>
      <c r="U103" s="99" t="n">
        <v>44456</v>
      </c>
      <c r="V103" s="99" t="n">
        <v>59936</v>
      </c>
      <c r="W103" s="99" t="n">
        <v>69997</v>
      </c>
      <c r="X103" s="99" t="n">
        <v>77167</v>
      </c>
      <c r="Y103" s="99" t="n">
        <v>75498</v>
      </c>
      <c r="Z103" s="99" t="n">
        <v>72774</v>
      </c>
      <c r="AA103" s="99" t="n">
        <v>66380</v>
      </c>
      <c r="AB103" s="99" t="n">
        <v>77522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0</v>
      </c>
      <c r="M107" s="99" t="n">
        <v>0</v>
      </c>
      <c r="N107" s="99" t="n">
        <v>6626</v>
      </c>
      <c r="O107" s="99" t="n">
        <v>5969</v>
      </c>
      <c r="P107" s="99" t="n">
        <v>3125</v>
      </c>
      <c r="Q107" s="99" t="n">
        <v>8685</v>
      </c>
      <c r="R107" s="99" t="n">
        <v>4148</v>
      </c>
      <c r="S107" s="99" t="n">
        <v>4533</v>
      </c>
      <c r="T107" s="99" t="n">
        <v>9771</v>
      </c>
      <c r="U107" s="99" t="n">
        <v>6178</v>
      </c>
      <c r="V107" s="99" t="n">
        <v>8562</v>
      </c>
      <c r="W107" s="99" t="n">
        <v>4231</v>
      </c>
      <c r="X107" s="99" t="n">
        <v>7776</v>
      </c>
      <c r="Y107" s="99" t="n">
        <v>2138</v>
      </c>
      <c r="Z107" s="99" t="n">
        <v>6751</v>
      </c>
      <c r="AA107" s="99" t="n">
        <v>7816</v>
      </c>
      <c r="AB107" s="99" t="n">
        <v>11158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238</v>
      </c>
      <c r="S108" s="99" t="n">
        <v>722</v>
      </c>
      <c r="T108" s="99" t="n">
        <v>245</v>
      </c>
      <c r="U108" s="99" t="n">
        <v>0</v>
      </c>
      <c r="V108" s="99" t="n">
        <v>0</v>
      </c>
      <c r="W108" s="99" t="n">
        <v>0</v>
      </c>
      <c r="X108" s="99" t="n">
        <v>145</v>
      </c>
      <c r="Y108" s="99" t="n">
        <v>-241</v>
      </c>
      <c r="Z108" s="99" t="n">
        <v>547</v>
      </c>
      <c r="AA108" s="99" t="n">
        <v>-608</v>
      </c>
      <c r="AB108" s="99" t="n">
        <v>1554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1229</v>
      </c>
      <c r="Q109" s="99" t="n">
        <v>0</v>
      </c>
      <c r="R109" s="99" t="n">
        <v>0</v>
      </c>
      <c r="S109" s="99" t="n">
        <v>-1164</v>
      </c>
      <c r="T109" s="99" t="n">
        <v>0</v>
      </c>
      <c r="U109" s="99" t="n">
        <v>-203</v>
      </c>
      <c r="V109" s="99" t="n">
        <v>-521</v>
      </c>
      <c r="W109" s="99" t="n">
        <v>237</v>
      </c>
      <c r="X109" s="99" t="n">
        <v>-38</v>
      </c>
      <c r="Y109" s="99" t="n">
        <v>-225</v>
      </c>
      <c r="Z109" s="99" t="n">
        <v>-37</v>
      </c>
      <c r="AA109" s="99" t="n">
        <v>125</v>
      </c>
      <c r="AB109" s="99" t="n">
        <v>-18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898</v>
      </c>
      <c r="S110" s="99" t="n">
        <v>898</v>
      </c>
      <c r="T110" s="99" t="n">
        <v>624</v>
      </c>
      <c r="U110" s="99" t="n">
        <v>118</v>
      </c>
      <c r="V110" s="99" t="n">
        <v>118</v>
      </c>
      <c r="W110" s="99" t="n">
        <v>118</v>
      </c>
      <c r="X110" s="99" t="n">
        <v>25</v>
      </c>
      <c r="Y110" s="99" t="n">
        <v>25</v>
      </c>
      <c r="Z110" s="99" t="n">
        <v>25</v>
      </c>
      <c r="AA110" s="99" t="n">
        <v>25</v>
      </c>
      <c r="AB110" s="99" t="n">
        <v>-365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23601</v>
      </c>
      <c r="S111" s="99" t="n">
        <v>23939</v>
      </c>
      <c r="T111" s="99" t="n">
        <v>23601</v>
      </c>
      <c r="U111" s="99" t="n">
        <v>23601</v>
      </c>
      <c r="V111" s="99" t="n">
        <v>23601</v>
      </c>
      <c r="W111" s="99" t="n">
        <v>23601</v>
      </c>
      <c r="X111" s="99" t="n">
        <v>23601</v>
      </c>
      <c r="Y111" s="99" t="n">
        <v>23601</v>
      </c>
      <c r="Z111" s="99" t="n">
        <v>23601</v>
      </c>
      <c r="AA111" s="99" t="n">
        <v>23601</v>
      </c>
      <c r="AB111" s="99" t="n">
        <v>23601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94176</v>
      </c>
      <c r="O112" s="99" t="n">
        <v>84615</v>
      </c>
      <c r="P112" s="99" t="n">
        <v>84504</v>
      </c>
      <c r="Q112" s="99" t="n">
        <v>96857</v>
      </c>
      <c r="R112" s="99" t="n">
        <v>93590</v>
      </c>
      <c r="S112" s="99" t="n">
        <v>80147</v>
      </c>
      <c r="T112" s="99" t="n">
        <v>70974</v>
      </c>
      <c r="U112" s="99" t="n">
        <v>135581</v>
      </c>
      <c r="V112" s="99" t="n">
        <v>122255</v>
      </c>
      <c r="W112" s="99" t="n">
        <v>120104</v>
      </c>
      <c r="X112" s="99" t="n">
        <v>102425</v>
      </c>
      <c r="Y112" s="99" t="n">
        <v>104811</v>
      </c>
      <c r="Z112" s="99" t="n">
        <v>65983</v>
      </c>
      <c r="AA112" s="99" t="n">
        <v>50056</v>
      </c>
      <c r="AB112" s="99" t="n">
        <v>45775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116</v>
      </c>
      <c r="O113" s="99" t="n">
        <v>103</v>
      </c>
      <c r="P113" s="99" t="n">
        <v>89</v>
      </c>
      <c r="Q113" s="99" t="n">
        <v>81</v>
      </c>
      <c r="R113" s="99" t="n">
        <v>74</v>
      </c>
      <c r="S113" s="99" t="n">
        <v>66</v>
      </c>
      <c r="T113" s="99" t="n">
        <v>59</v>
      </c>
      <c r="U113" s="99" t="n">
        <v>52</v>
      </c>
      <c r="V113" s="99" t="n">
        <v>44</v>
      </c>
      <c r="W113" s="99" t="n">
        <v>37</v>
      </c>
      <c r="X113" s="99" t="n">
        <v>0</v>
      </c>
      <c r="Y113" s="99" t="n">
        <v>20</v>
      </c>
      <c r="Z113" s="99" t="n">
        <v>15</v>
      </c>
      <c r="AA113" s="99" t="n">
        <v>10</v>
      </c>
      <c r="AB113" s="99" t="n">
        <v>5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-617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377</v>
      </c>
      <c r="V114" s="99" t="n">
        <v>377</v>
      </c>
      <c r="W114" s="99" t="n">
        <v>377</v>
      </c>
      <c r="X114" s="99" t="n">
        <v>559</v>
      </c>
      <c r="Y114" s="99" t="n">
        <v>559</v>
      </c>
      <c r="Z114" s="99" t="n">
        <v>559</v>
      </c>
      <c r="AA114" s="99" t="n">
        <v>559</v>
      </c>
      <c r="AB114" s="99" t="n">
        <v>672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60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50000</v>
      </c>
      <c r="O117" s="99" t="n">
        <v>50000</v>
      </c>
      <c r="P117" s="99" t="n">
        <v>50000</v>
      </c>
      <c r="Q117" s="99" t="n">
        <v>50000</v>
      </c>
      <c r="R117" s="99" t="n">
        <v>50000</v>
      </c>
      <c r="S117" s="99" t="n">
        <v>50000</v>
      </c>
      <c r="T117" s="99" t="n">
        <v>50000</v>
      </c>
      <c r="U117" s="99" t="n">
        <v>50000</v>
      </c>
      <c r="V117" s="99" t="n">
        <v>50000</v>
      </c>
      <c r="W117" s="99" t="n">
        <v>50000</v>
      </c>
      <c r="X117" s="99" t="n">
        <v>50000</v>
      </c>
      <c r="Y117" s="99" t="n">
        <v>50000</v>
      </c>
      <c r="Z117" s="99" t="n">
        <v>50000</v>
      </c>
      <c r="AA117" s="99" t="n">
        <v>50000</v>
      </c>
      <c r="AB117" s="99" t="n">
        <v>50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0</v>
      </c>
      <c r="N119" s="99" t="n">
        <v>237</v>
      </c>
      <c r="O119" s="99" t="n">
        <v>0</v>
      </c>
      <c r="P119" s="99" t="n">
        <v>0</v>
      </c>
      <c r="Q119" s="99" t="n">
        <v>2765</v>
      </c>
      <c r="R119" s="99" t="n">
        <v>2774</v>
      </c>
      <c r="S119" s="99" t="n">
        <v>2774</v>
      </c>
      <c r="T119" s="99" t="n">
        <v>2774</v>
      </c>
      <c r="U119" s="99" t="n">
        <v>8503</v>
      </c>
      <c r="V119" s="99" t="n">
        <v>8503</v>
      </c>
      <c r="W119" s="99" t="n">
        <v>8503</v>
      </c>
      <c r="X119" s="99" t="n">
        <v>8503</v>
      </c>
      <c r="Y119" s="99" t="n">
        <v>16763</v>
      </c>
      <c r="Z119" s="99" t="n">
        <v>16754</v>
      </c>
      <c r="AA119" s="99" t="n">
        <v>16754</v>
      </c>
      <c r="AB119" s="99" t="n">
        <v>16754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1436</v>
      </c>
      <c r="O120" s="99" t="n">
        <v>3217</v>
      </c>
      <c r="P120" s="99" t="n">
        <v>2765</v>
      </c>
      <c r="Q120" s="99" t="n">
        <v>100</v>
      </c>
      <c r="R120" s="99" t="n">
        <v>2812</v>
      </c>
      <c r="S120" s="99" t="n">
        <v>5575</v>
      </c>
      <c r="T120" s="99" t="n">
        <v>5729</v>
      </c>
      <c r="U120" s="99" t="n">
        <v>93</v>
      </c>
      <c r="V120" s="99" t="n">
        <v>3484</v>
      </c>
      <c r="W120" s="99" t="n">
        <v>6127</v>
      </c>
      <c r="X120" s="99" t="n">
        <v>8261</v>
      </c>
      <c r="Y120" s="99" t="n">
        <v>-401</v>
      </c>
      <c r="Z120" s="99" t="n">
        <v>3449</v>
      </c>
      <c r="AA120" s="99" t="n">
        <v>6630</v>
      </c>
      <c r="AB120" s="99" t="n">
        <v>8415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f aca="false">I9*0.95</f>
        <v>0</v>
      </c>
      <c r="F9" s="99" t="n">
        <f aca="false">J9*0.95</f>
        <v>316.35</v>
      </c>
      <c r="G9" s="99" t="n">
        <f aca="false">K9*0.95</f>
        <v>276.45</v>
      </c>
      <c r="H9" s="100" t="n">
        <f aca="false">L9*0.95</f>
        <v>768.55</v>
      </c>
      <c r="I9" s="99" t="n">
        <v>0</v>
      </c>
      <c r="J9" s="99" t="n">
        <v>333</v>
      </c>
      <c r="K9" s="99" t="n">
        <v>291</v>
      </c>
      <c r="L9" s="100" t="n">
        <v>809</v>
      </c>
      <c r="M9" s="99" t="n">
        <v>983</v>
      </c>
      <c r="N9" s="99" t="n">
        <v>509</v>
      </c>
      <c r="O9" s="99" t="n">
        <v>621</v>
      </c>
      <c r="P9" s="100" t="n">
        <v>863</v>
      </c>
      <c r="Q9" s="99" t="n">
        <v>540</v>
      </c>
      <c r="R9" s="99" t="n">
        <v>1241</v>
      </c>
      <c r="S9" s="99" t="n">
        <v>1823</v>
      </c>
      <c r="T9" s="100" t="n">
        <v>1308</v>
      </c>
      <c r="U9" s="99" t="n">
        <v>781</v>
      </c>
      <c r="V9" s="99" t="n">
        <v>1251</v>
      </c>
      <c r="W9" s="99" t="n">
        <v>1293</v>
      </c>
      <c r="X9" s="100" t="n">
        <v>1875</v>
      </c>
      <c r="Y9" s="99" t="n">
        <v>983</v>
      </c>
      <c r="Z9" s="99" t="n">
        <v>785</v>
      </c>
      <c r="AA9" s="99" t="n">
        <v>1974</v>
      </c>
      <c r="AB9" s="100" t="n">
        <v>1961</v>
      </c>
    </row>
    <row r="10" customFormat="false" ht="15" hidden="false" customHeight="false" outlineLevel="0" collapsed="false">
      <c r="B10" s="98" t="s">
        <v>74</v>
      </c>
      <c r="E10" s="99" t="n">
        <f aca="false">I10*0.95</f>
        <v>0</v>
      </c>
      <c r="F10" s="99" t="n">
        <f aca="false">J10*0.95</f>
        <v>35.15</v>
      </c>
      <c r="G10" s="99" t="n">
        <f aca="false">K10*0.95</f>
        <v>38</v>
      </c>
      <c r="H10" s="100" t="n">
        <f aca="false">L10*0.95</f>
        <v>288.8</v>
      </c>
      <c r="I10" s="99" t="n">
        <v>0</v>
      </c>
      <c r="J10" s="99" t="n">
        <v>37</v>
      </c>
      <c r="K10" s="99" t="n">
        <v>40</v>
      </c>
      <c r="L10" s="100" t="n">
        <v>304</v>
      </c>
      <c r="M10" s="99" t="n">
        <v>868</v>
      </c>
      <c r="N10" s="99" t="n">
        <v>252</v>
      </c>
      <c r="O10" s="99" t="n">
        <v>185</v>
      </c>
      <c r="P10" s="100" t="n">
        <v>312</v>
      </c>
      <c r="Q10" s="99" t="n">
        <v>864</v>
      </c>
      <c r="R10" s="99" t="n">
        <v>363</v>
      </c>
      <c r="S10" s="99" t="n">
        <v>600</v>
      </c>
      <c r="T10" s="100" t="n">
        <v>994</v>
      </c>
      <c r="U10" s="99" t="n">
        <v>654</v>
      </c>
      <c r="V10" s="99" t="n">
        <v>726</v>
      </c>
      <c r="W10" s="99" t="n">
        <v>834</v>
      </c>
      <c r="X10" s="100" t="n">
        <v>1800</v>
      </c>
      <c r="Y10" s="99" t="n">
        <v>1241</v>
      </c>
      <c r="Z10" s="99" t="n">
        <v>1343</v>
      </c>
      <c r="AA10" s="99" t="n">
        <v>291</v>
      </c>
      <c r="AB10" s="100" t="n">
        <v>329</v>
      </c>
    </row>
    <row r="11" customFormat="false" ht="15" hidden="false" customHeight="false" outlineLevel="0" collapsed="false">
      <c r="B11" s="98" t="s">
        <v>75</v>
      </c>
      <c r="E11" s="101" t="n">
        <f aca="false">I11*0.95</f>
        <v>0</v>
      </c>
      <c r="F11" s="101" t="n">
        <f aca="false">J11*0.95</f>
        <v>0</v>
      </c>
      <c r="G11" s="101" t="n">
        <f aca="false">K11*0.95</f>
        <v>0</v>
      </c>
      <c r="H11" s="102" t="n">
        <f aca="false">L11*0.95</f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f aca="false">I12*0.95</f>
        <v>0</v>
      </c>
      <c r="F12" s="101" t="n">
        <f aca="false">J12*0.95</f>
        <v>56.05</v>
      </c>
      <c r="G12" s="101" t="n">
        <f aca="false">K12*0.95</f>
        <v>313.5</v>
      </c>
      <c r="H12" s="102" t="n">
        <f aca="false">L12*0.95</f>
        <v>1588.4</v>
      </c>
      <c r="I12" s="101" t="n">
        <v>0</v>
      </c>
      <c r="J12" s="101" t="n">
        <v>59</v>
      </c>
      <c r="K12" s="101" t="n">
        <v>330</v>
      </c>
      <c r="L12" s="102" t="n">
        <v>1672</v>
      </c>
      <c r="M12" s="101" t="n">
        <v>859</v>
      </c>
      <c r="N12" s="101" t="n">
        <v>792</v>
      </c>
      <c r="O12" s="101" t="n">
        <v>890</v>
      </c>
      <c r="P12" s="102" t="n">
        <v>1607</v>
      </c>
      <c r="Q12" s="101" t="n">
        <v>1417</v>
      </c>
      <c r="R12" s="101" t="n">
        <v>603</v>
      </c>
      <c r="S12" s="101" t="n">
        <v>475</v>
      </c>
      <c r="T12" s="102" t="n">
        <v>2475</v>
      </c>
      <c r="U12" s="101" t="n">
        <v>2235</v>
      </c>
      <c r="V12" s="101" t="n">
        <v>794</v>
      </c>
      <c r="W12" s="101" t="n">
        <v>559</v>
      </c>
      <c r="X12" s="102" t="n">
        <v>2126</v>
      </c>
      <c r="Y12" s="101" t="n">
        <v>2553</v>
      </c>
      <c r="Z12" s="101" t="n">
        <v>1407</v>
      </c>
      <c r="AA12" s="101" t="n">
        <v>675</v>
      </c>
      <c r="AB12" s="102" t="n">
        <v>1502</v>
      </c>
    </row>
    <row r="13" customFormat="false" ht="15" hidden="false" customHeight="false" outlineLevel="0" collapsed="false">
      <c r="B13" s="98" t="s">
        <v>77</v>
      </c>
      <c r="E13" s="103" t="n">
        <f aca="false">I13*0.95</f>
        <v>0</v>
      </c>
      <c r="F13" s="103" t="n">
        <f aca="false">J13*0.95</f>
        <v>19</v>
      </c>
      <c r="G13" s="103" t="n">
        <f aca="false">K13*0.95</f>
        <v>9.5</v>
      </c>
      <c r="H13" s="104" t="n">
        <f aca="false">L13*0.95</f>
        <v>21.85</v>
      </c>
      <c r="I13" s="103" t="n">
        <v>0</v>
      </c>
      <c r="J13" s="103" t="n">
        <v>20</v>
      </c>
      <c r="K13" s="103" t="n">
        <v>10</v>
      </c>
      <c r="L13" s="104" t="n">
        <v>23</v>
      </c>
      <c r="M13" s="103" t="n">
        <v>21</v>
      </c>
      <c r="N13" s="103" t="n">
        <v>23</v>
      </c>
      <c r="O13" s="103" t="n">
        <v>18</v>
      </c>
      <c r="P13" s="104" t="n">
        <v>442</v>
      </c>
      <c r="Q13" s="103" t="n">
        <v>18</v>
      </c>
      <c r="R13" s="103" t="n">
        <v>37</v>
      </c>
      <c r="S13" s="103" t="n">
        <v>9</v>
      </c>
      <c r="T13" s="104" t="n">
        <v>30</v>
      </c>
      <c r="U13" s="103" t="n">
        <v>60</v>
      </c>
      <c r="V13" s="103" t="n">
        <v>62</v>
      </c>
      <c r="W13" s="103" t="n">
        <v>98</v>
      </c>
      <c r="X13" s="104" t="n">
        <v>153</v>
      </c>
      <c r="Y13" s="103" t="n">
        <v>44</v>
      </c>
      <c r="Z13" s="103" t="n">
        <v>2</v>
      </c>
      <c r="AA13" s="103" t="n">
        <v>617</v>
      </c>
      <c r="AB13" s="104" t="n">
        <v>784</v>
      </c>
    </row>
    <row r="14" customFormat="false" ht="21.75" hidden="false" customHeight="true" outlineLevel="0" collapsed="false">
      <c r="B14" s="105" t="s">
        <v>78</v>
      </c>
      <c r="E14" s="106" t="n">
        <f aca="false">I14*0.95</f>
        <v>0</v>
      </c>
      <c r="F14" s="106" t="n">
        <f aca="false">J14*0.95</f>
        <v>426.55</v>
      </c>
      <c r="G14" s="106" t="n">
        <f aca="false">K14*0.95</f>
        <v>637.45</v>
      </c>
      <c r="H14" s="107" t="n">
        <f aca="false">L14*0.95</f>
        <v>2667.6</v>
      </c>
      <c r="I14" s="106" t="n">
        <v>0</v>
      </c>
      <c r="J14" s="106" t="n">
        <v>449</v>
      </c>
      <c r="K14" s="106" t="n">
        <v>671</v>
      </c>
      <c r="L14" s="107" t="n">
        <v>2808</v>
      </c>
      <c r="M14" s="106" t="n">
        <v>2731</v>
      </c>
      <c r="N14" s="106" t="n">
        <v>1576</v>
      </c>
      <c r="O14" s="106" t="n">
        <v>1714</v>
      </c>
      <c r="P14" s="107" t="n">
        <v>3224</v>
      </c>
      <c r="Q14" s="106" t="n">
        <v>2839</v>
      </c>
      <c r="R14" s="106" t="n">
        <v>2244</v>
      </c>
      <c r="S14" s="106" t="n">
        <v>2907</v>
      </c>
      <c r="T14" s="107" t="n">
        <v>4807</v>
      </c>
      <c r="U14" s="106" t="n">
        <v>3730</v>
      </c>
      <c r="V14" s="106" t="n">
        <v>2833</v>
      </c>
      <c r="W14" s="106" t="n">
        <v>2784</v>
      </c>
      <c r="X14" s="107" t="n">
        <v>5954</v>
      </c>
      <c r="Y14" s="106" t="n">
        <v>4821</v>
      </c>
      <c r="Z14" s="106" t="n">
        <v>3537</v>
      </c>
      <c r="AA14" s="106" t="n">
        <v>3557</v>
      </c>
      <c r="AB14" s="107" t="n">
        <v>4576</v>
      </c>
    </row>
    <row r="15" customFormat="false" ht="15" hidden="false" customHeight="false" outlineLevel="0" collapsed="false">
      <c r="B15" s="97"/>
      <c r="E15" s="84" t="n">
        <f aca="false">I15*0.95</f>
        <v>0</v>
      </c>
      <c r="F15" s="84" t="n">
        <f aca="false">J15*0.95</f>
        <v>0</v>
      </c>
      <c r="G15" s="84" t="n">
        <f aca="false">K15*0.95</f>
        <v>0</v>
      </c>
      <c r="H15" s="95" t="n">
        <f aca="false">L15*0.95</f>
        <v>0</v>
      </c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 t="n">
        <f aca="false">I16*0.95</f>
        <v>0</v>
      </c>
      <c r="F16" s="101" t="n">
        <f aca="false">J16*0.95</f>
        <v>0</v>
      </c>
      <c r="G16" s="101" t="n">
        <f aca="false">K16*0.95</f>
        <v>0</v>
      </c>
      <c r="H16" s="102" t="n">
        <f aca="false">L16*0.95</f>
        <v>0</v>
      </c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f aca="false">I17*0.95</f>
        <v>0</v>
      </c>
      <c r="F17" s="101" t="n">
        <f aca="false">J17*0.95</f>
        <v>0</v>
      </c>
      <c r="G17" s="101" t="n">
        <f aca="false">K17*0.95</f>
        <v>0</v>
      </c>
      <c r="H17" s="102" t="n">
        <f aca="false">L17*0.95</f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f aca="false">I18*0.95</f>
        <v>0</v>
      </c>
      <c r="F18" s="99" t="n">
        <f aca="false">J18*0.95</f>
        <v>0</v>
      </c>
      <c r="G18" s="99" t="n">
        <f aca="false">K18*0.95</f>
        <v>0</v>
      </c>
      <c r="H18" s="100" t="n">
        <f aca="false">L18*0.95</f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f aca="false">I19*0.95</f>
        <v>0</v>
      </c>
      <c r="F19" s="99" t="n">
        <f aca="false">J19*0.95</f>
        <v>1122.9</v>
      </c>
      <c r="G19" s="99" t="n">
        <f aca="false">K19*0.95</f>
        <v>1109.6</v>
      </c>
      <c r="H19" s="100" t="n">
        <f aca="false">L19*0.95</f>
        <v>1152.35</v>
      </c>
      <c r="I19" s="99" t="n">
        <v>0</v>
      </c>
      <c r="J19" s="99" t="n">
        <v>1182</v>
      </c>
      <c r="K19" s="99" t="n">
        <v>1168</v>
      </c>
      <c r="L19" s="100" t="n">
        <v>1213</v>
      </c>
      <c r="M19" s="99" t="n">
        <v>1186</v>
      </c>
      <c r="N19" s="99" t="n">
        <v>1168</v>
      </c>
      <c r="O19" s="99" t="n">
        <v>1144</v>
      </c>
      <c r="P19" s="100" t="n">
        <v>1155</v>
      </c>
      <c r="Q19" s="99" t="n">
        <v>1127</v>
      </c>
      <c r="R19" s="99" t="n">
        <v>1126</v>
      </c>
      <c r="S19" s="99" t="n">
        <v>1114</v>
      </c>
      <c r="T19" s="100" t="n">
        <v>1151</v>
      </c>
      <c r="U19" s="99" t="n">
        <v>1123</v>
      </c>
      <c r="V19" s="99" t="n">
        <v>1114</v>
      </c>
      <c r="W19" s="99" t="n">
        <v>1122</v>
      </c>
      <c r="X19" s="100" t="n">
        <v>1101</v>
      </c>
      <c r="Y19" s="99" t="n">
        <v>1095</v>
      </c>
      <c r="Z19" s="99" t="n">
        <v>1148</v>
      </c>
      <c r="AA19" s="99" t="n">
        <v>1169</v>
      </c>
      <c r="AB19" s="100" t="n">
        <v>1171</v>
      </c>
    </row>
    <row r="20" customFormat="false" ht="15" hidden="false" customHeight="false" outlineLevel="0" collapsed="false">
      <c r="B20" s="98" t="s">
        <v>82</v>
      </c>
      <c r="E20" s="99" t="n">
        <f aca="false">I20*0.95</f>
        <v>0</v>
      </c>
      <c r="F20" s="99" t="n">
        <f aca="false">J20*0.95</f>
        <v>0</v>
      </c>
      <c r="G20" s="99" t="n">
        <f aca="false">K20*0.95</f>
        <v>0</v>
      </c>
      <c r="H20" s="100" t="n">
        <f aca="false">L20*0.95</f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f aca="false">I21*0.95</f>
        <v>0</v>
      </c>
      <c r="F21" s="99" t="n">
        <f aca="false">J21*0.95</f>
        <v>0</v>
      </c>
      <c r="G21" s="99" t="n">
        <f aca="false">K21*0.95</f>
        <v>0</v>
      </c>
      <c r="H21" s="100" t="n">
        <f aca="false">L21*0.95</f>
        <v>0</v>
      </c>
      <c r="I21" s="99" t="n">
        <v>0</v>
      </c>
      <c r="J21" s="99" t="n">
        <v>0</v>
      </c>
      <c r="K21" s="99" t="n">
        <v>0</v>
      </c>
      <c r="L21" s="100" t="n">
        <v>0</v>
      </c>
      <c r="M21" s="99" t="n">
        <v>0</v>
      </c>
      <c r="N21" s="99" t="n">
        <v>0</v>
      </c>
      <c r="O21" s="99" t="n">
        <v>0</v>
      </c>
      <c r="P21" s="100" t="n">
        <v>0</v>
      </c>
      <c r="Q21" s="99" t="n">
        <v>0</v>
      </c>
      <c r="R21" s="99" t="n">
        <v>0</v>
      </c>
      <c r="S21" s="99" t="n">
        <v>0</v>
      </c>
      <c r="T21" s="100" t="n">
        <v>0</v>
      </c>
      <c r="U21" s="99" t="n">
        <v>0</v>
      </c>
      <c r="V21" s="99" t="n">
        <v>0</v>
      </c>
      <c r="W21" s="99" t="n">
        <v>0</v>
      </c>
      <c r="X21" s="100" t="n">
        <v>0</v>
      </c>
      <c r="Y21" s="99" t="n">
        <v>0</v>
      </c>
      <c r="Z21" s="99" t="n">
        <v>0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f aca="false">I22*0.95</f>
        <v>0</v>
      </c>
      <c r="F22" s="99" t="n">
        <f aca="false">J22*0.95</f>
        <v>0</v>
      </c>
      <c r="G22" s="99" t="n">
        <f aca="false">K22*0.95</f>
        <v>0</v>
      </c>
      <c r="H22" s="100" t="n">
        <f aca="false">L22*0.95</f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140</v>
      </c>
    </row>
    <row r="23" customFormat="false" ht="20.25" hidden="false" customHeight="true" outlineLevel="0" collapsed="false">
      <c r="B23" s="105" t="s">
        <v>85</v>
      </c>
      <c r="E23" s="109" t="n">
        <f aca="false">I23*0.95</f>
        <v>0</v>
      </c>
      <c r="F23" s="109" t="n">
        <f aca="false">J23*0.95</f>
        <v>1122.9</v>
      </c>
      <c r="G23" s="109" t="n">
        <f aca="false">K23*0.95</f>
        <v>1109.6</v>
      </c>
      <c r="H23" s="110" t="n">
        <f aca="false">L23*0.95</f>
        <v>1152.35</v>
      </c>
      <c r="I23" s="109" t="n">
        <v>0</v>
      </c>
      <c r="J23" s="109" t="n">
        <v>1182</v>
      </c>
      <c r="K23" s="109" t="n">
        <v>1168</v>
      </c>
      <c r="L23" s="110" t="n">
        <v>1213</v>
      </c>
      <c r="M23" s="109" t="n">
        <v>1186</v>
      </c>
      <c r="N23" s="109" t="n">
        <v>1168</v>
      </c>
      <c r="O23" s="109" t="n">
        <v>1144</v>
      </c>
      <c r="P23" s="110" t="n">
        <v>1155</v>
      </c>
      <c r="Q23" s="109" t="n">
        <v>1127</v>
      </c>
      <c r="R23" s="109" t="n">
        <v>1126</v>
      </c>
      <c r="S23" s="109" t="n">
        <v>1114</v>
      </c>
      <c r="T23" s="110" t="n">
        <v>1151</v>
      </c>
      <c r="U23" s="109" t="n">
        <v>1123</v>
      </c>
      <c r="V23" s="109" t="n">
        <v>1114</v>
      </c>
      <c r="W23" s="109" t="n">
        <v>1122</v>
      </c>
      <c r="X23" s="110" t="n">
        <v>1101</v>
      </c>
      <c r="Y23" s="109" t="n">
        <v>1095</v>
      </c>
      <c r="Z23" s="109" t="n">
        <v>1148</v>
      </c>
      <c r="AA23" s="109" t="n">
        <v>1169</v>
      </c>
      <c r="AB23" s="110" t="n">
        <v>1311</v>
      </c>
    </row>
    <row r="24" customFormat="false" ht="8.25" hidden="false" customHeight="true" outlineLevel="0" collapsed="false">
      <c r="B24" s="97"/>
      <c r="E24" s="84" t="n">
        <f aca="false">I24*0.95</f>
        <v>0</v>
      </c>
      <c r="F24" s="84" t="n">
        <f aca="false">J24*0.95</f>
        <v>0</v>
      </c>
      <c r="G24" s="84" t="n">
        <f aca="false">K24*0.95</f>
        <v>0</v>
      </c>
      <c r="H24" s="95" t="n">
        <f aca="false">L24*0.95</f>
        <v>0</v>
      </c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f aca="false">I25*0.95</f>
        <v>0</v>
      </c>
      <c r="F25" s="112" t="n">
        <f aca="false">J25*0.95</f>
        <v>1549.45</v>
      </c>
      <c r="G25" s="112" t="n">
        <f aca="false">K25*0.95</f>
        <v>1747.05</v>
      </c>
      <c r="H25" s="113" t="n">
        <f aca="false">L25*0.95</f>
        <v>3819.95</v>
      </c>
      <c r="I25" s="112" t="n">
        <v>0</v>
      </c>
      <c r="J25" s="112" t="n">
        <v>1631</v>
      </c>
      <c r="K25" s="112" t="n">
        <v>1839</v>
      </c>
      <c r="L25" s="113" t="n">
        <v>4021</v>
      </c>
      <c r="M25" s="112" t="n">
        <v>3917</v>
      </c>
      <c r="N25" s="112" t="n">
        <v>2744</v>
      </c>
      <c r="O25" s="112" t="n">
        <v>2858</v>
      </c>
      <c r="P25" s="113" t="n">
        <v>4379</v>
      </c>
      <c r="Q25" s="112" t="n">
        <v>3966</v>
      </c>
      <c r="R25" s="112" t="n">
        <v>3370</v>
      </c>
      <c r="S25" s="112" t="n">
        <v>4021</v>
      </c>
      <c r="T25" s="113" t="n">
        <v>5958</v>
      </c>
      <c r="U25" s="112" t="n">
        <v>4853</v>
      </c>
      <c r="V25" s="112" t="n">
        <v>3947</v>
      </c>
      <c r="W25" s="112" t="n">
        <v>3906</v>
      </c>
      <c r="X25" s="113" t="n">
        <v>7055</v>
      </c>
      <c r="Y25" s="112" t="n">
        <v>5916</v>
      </c>
      <c r="Z25" s="112" t="n">
        <v>4685</v>
      </c>
      <c r="AA25" s="112" t="n">
        <v>4726</v>
      </c>
      <c r="AB25" s="113" t="n">
        <v>5887</v>
      </c>
    </row>
    <row r="26" customFormat="false" ht="15.75" hidden="false" customHeight="false" outlineLevel="0" collapsed="false">
      <c r="B26" s="97"/>
      <c r="E26" s="84" t="n">
        <f aca="false">I26*0.95</f>
        <v>0</v>
      </c>
      <c r="F26" s="84" t="n">
        <f aca="false">J26*0.95</f>
        <v>0</v>
      </c>
      <c r="G26" s="84" t="n">
        <f aca="false">K26*0.95</f>
        <v>0</v>
      </c>
      <c r="H26" s="95" t="n">
        <f aca="false">L26*0.95</f>
        <v>0</v>
      </c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 t="n">
        <f aca="false">I27*0.95</f>
        <v>0</v>
      </c>
      <c r="F27" s="99" t="n">
        <f aca="false">J27*0.95</f>
        <v>0</v>
      </c>
      <c r="G27" s="99" t="n">
        <f aca="false">K27*0.95</f>
        <v>0</v>
      </c>
      <c r="H27" s="100" t="n">
        <f aca="false">L27*0.95</f>
        <v>0</v>
      </c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f aca="false">I28*0.95</f>
        <v>0</v>
      </c>
      <c r="F28" s="99" t="n">
        <f aca="false">J28*0.95</f>
        <v>0</v>
      </c>
      <c r="G28" s="99" t="n">
        <f aca="false">K28*0.95</f>
        <v>0</v>
      </c>
      <c r="H28" s="100" t="n">
        <f aca="false">L28*0.95</f>
        <v>1140</v>
      </c>
      <c r="I28" s="99" t="n">
        <v>0</v>
      </c>
      <c r="J28" s="99" t="n">
        <v>0</v>
      </c>
      <c r="K28" s="99" t="n">
        <v>0</v>
      </c>
      <c r="L28" s="100" t="n">
        <v>1200</v>
      </c>
      <c r="M28" s="99" t="n">
        <v>0</v>
      </c>
      <c r="N28" s="99" t="n">
        <v>0</v>
      </c>
      <c r="O28" s="99" t="n">
        <v>0</v>
      </c>
      <c r="P28" s="100" t="n">
        <v>1200</v>
      </c>
      <c r="Q28" s="99" t="n">
        <v>1310</v>
      </c>
      <c r="R28" s="99" t="n">
        <v>710</v>
      </c>
      <c r="S28" s="99" t="n">
        <v>798</v>
      </c>
      <c r="T28" s="100" t="n">
        <v>1050</v>
      </c>
      <c r="U28" s="99" t="n">
        <v>1210</v>
      </c>
      <c r="V28" s="99" t="n">
        <v>0</v>
      </c>
      <c r="W28" s="99" t="n">
        <v>0</v>
      </c>
      <c r="X28" s="100" t="n">
        <v>0</v>
      </c>
      <c r="Y28" s="99" t="n">
        <v>800</v>
      </c>
      <c r="Z28" s="99" t="n">
        <v>30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f aca="false">I29*0.95</f>
        <v>0</v>
      </c>
      <c r="F29" s="99" t="n">
        <f aca="false">J29*0.95</f>
        <v>175.75</v>
      </c>
      <c r="G29" s="99" t="n">
        <f aca="false">K29*0.95</f>
        <v>319.2</v>
      </c>
      <c r="H29" s="100" t="n">
        <f aca="false">L29*0.95</f>
        <v>924.35</v>
      </c>
      <c r="I29" s="99" t="n">
        <v>0</v>
      </c>
      <c r="J29" s="99" t="n">
        <v>185</v>
      </c>
      <c r="K29" s="99" t="n">
        <v>336</v>
      </c>
      <c r="L29" s="100" t="n">
        <v>973</v>
      </c>
      <c r="M29" s="99" t="n">
        <v>1623</v>
      </c>
      <c r="N29" s="99" t="n">
        <v>428</v>
      </c>
      <c r="O29" s="99" t="n">
        <v>618</v>
      </c>
      <c r="P29" s="100" t="n">
        <v>987</v>
      </c>
      <c r="Q29" s="99" t="n">
        <v>393</v>
      </c>
      <c r="R29" s="99" t="n">
        <v>154</v>
      </c>
      <c r="S29" s="99" t="n">
        <v>602</v>
      </c>
      <c r="T29" s="100" t="n">
        <v>2092</v>
      </c>
      <c r="U29" s="99" t="n">
        <v>525</v>
      </c>
      <c r="V29" s="99" t="n">
        <v>647</v>
      </c>
      <c r="W29" s="99" t="n">
        <v>667</v>
      </c>
      <c r="X29" s="100" t="n">
        <v>3064</v>
      </c>
      <c r="Y29" s="99" t="n">
        <v>1104</v>
      </c>
      <c r="Z29" s="99" t="n">
        <v>618</v>
      </c>
      <c r="AA29" s="99" t="n">
        <v>570</v>
      </c>
      <c r="AB29" s="100" t="n">
        <v>1376</v>
      </c>
    </row>
    <row r="30" customFormat="false" ht="15" hidden="false" customHeight="false" outlineLevel="0" collapsed="false">
      <c r="B30" s="98" t="s">
        <v>90</v>
      </c>
      <c r="E30" s="103" t="n">
        <f aca="false">I30*0.95</f>
        <v>0</v>
      </c>
      <c r="F30" s="103" t="n">
        <f aca="false">J30*0.95</f>
        <v>66.5</v>
      </c>
      <c r="G30" s="103" t="n">
        <f aca="false">K30*0.95</f>
        <v>19.95</v>
      </c>
      <c r="H30" s="104" t="n">
        <f aca="false">L30*0.95</f>
        <v>263.15</v>
      </c>
      <c r="I30" s="103" t="n">
        <v>0</v>
      </c>
      <c r="J30" s="103" t="n">
        <v>70</v>
      </c>
      <c r="K30" s="103" t="n">
        <v>21</v>
      </c>
      <c r="L30" s="104" t="n">
        <v>277</v>
      </c>
      <c r="M30" s="103" t="n">
        <v>145</v>
      </c>
      <c r="N30" s="103" t="n">
        <v>122</v>
      </c>
      <c r="O30" s="103" t="n">
        <v>120</v>
      </c>
      <c r="P30" s="104" t="n">
        <v>83</v>
      </c>
      <c r="Q30" s="103" t="n">
        <v>60</v>
      </c>
      <c r="R30" s="103" t="n">
        <v>154</v>
      </c>
      <c r="S30" s="103" t="n">
        <v>158</v>
      </c>
      <c r="T30" s="104" t="n">
        <v>284</v>
      </c>
      <c r="U30" s="103" t="n">
        <v>207</v>
      </c>
      <c r="V30" s="103" t="n">
        <v>105</v>
      </c>
      <c r="W30" s="103" t="n">
        <v>-43</v>
      </c>
      <c r="X30" s="104" t="n">
        <v>284</v>
      </c>
      <c r="Y30" s="103" t="n">
        <v>119</v>
      </c>
      <c r="Z30" s="103" t="n">
        <v>-25</v>
      </c>
      <c r="AA30" s="103" t="n">
        <v>172</v>
      </c>
      <c r="AB30" s="104" t="n">
        <v>1196</v>
      </c>
    </row>
    <row r="31" customFormat="false" ht="20.25" hidden="false" customHeight="true" outlineLevel="0" collapsed="false">
      <c r="B31" s="105" t="s">
        <v>91</v>
      </c>
      <c r="E31" s="109" t="n">
        <f aca="false">I31*0.95</f>
        <v>0</v>
      </c>
      <c r="F31" s="109" t="n">
        <f aca="false">J31*0.95</f>
        <v>242.25</v>
      </c>
      <c r="G31" s="109" t="n">
        <f aca="false">K31*0.95</f>
        <v>339.15</v>
      </c>
      <c r="H31" s="110" t="n">
        <f aca="false">L31*0.95</f>
        <v>2327.5</v>
      </c>
      <c r="I31" s="109" t="n">
        <v>0</v>
      </c>
      <c r="J31" s="109" t="n">
        <v>255</v>
      </c>
      <c r="K31" s="109" t="n">
        <v>357</v>
      </c>
      <c r="L31" s="110" t="n">
        <v>2450</v>
      </c>
      <c r="M31" s="109" t="n">
        <v>1768</v>
      </c>
      <c r="N31" s="109" t="n">
        <v>550</v>
      </c>
      <c r="O31" s="109" t="n">
        <v>738</v>
      </c>
      <c r="P31" s="110" t="n">
        <v>2270</v>
      </c>
      <c r="Q31" s="109" t="n">
        <v>1763</v>
      </c>
      <c r="R31" s="109" t="n">
        <v>1018</v>
      </c>
      <c r="S31" s="109" t="n">
        <v>1558</v>
      </c>
      <c r="T31" s="110" t="n">
        <v>3426</v>
      </c>
      <c r="U31" s="109" t="n">
        <v>1942</v>
      </c>
      <c r="V31" s="109" t="n">
        <v>752</v>
      </c>
      <c r="W31" s="109" t="n">
        <v>624</v>
      </c>
      <c r="X31" s="110" t="n">
        <v>3348</v>
      </c>
      <c r="Y31" s="109" t="n">
        <v>2023</v>
      </c>
      <c r="Z31" s="109" t="n">
        <v>893</v>
      </c>
      <c r="AA31" s="109" t="n">
        <v>742</v>
      </c>
      <c r="AB31" s="110" t="n">
        <v>2572</v>
      </c>
    </row>
    <row r="32" customFormat="false" ht="15" hidden="false" customHeight="false" outlineLevel="0" collapsed="false">
      <c r="B32" s="97"/>
      <c r="E32" s="101" t="n">
        <f aca="false">I32*0.95</f>
        <v>0</v>
      </c>
      <c r="F32" s="101" t="n">
        <f aca="false">J32*0.95</f>
        <v>0</v>
      </c>
      <c r="G32" s="101" t="n">
        <f aca="false">K32*0.95</f>
        <v>0</v>
      </c>
      <c r="H32" s="102" t="n">
        <f aca="false">L32*0.95</f>
        <v>0</v>
      </c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E33" s="84" t="n">
        <f aca="false">I33*0.95</f>
        <v>0</v>
      </c>
      <c r="F33" s="84" t="n">
        <f aca="false">J33*0.95</f>
        <v>0</v>
      </c>
      <c r="G33" s="84" t="n">
        <f aca="false">K33*0.95</f>
        <v>0</v>
      </c>
      <c r="H33" s="95" t="n">
        <f aca="false">L33*0.95</f>
        <v>0</v>
      </c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f aca="false">I34*0.95</f>
        <v>0</v>
      </c>
      <c r="F34" s="99" t="n">
        <f aca="false">J34*0.95</f>
        <v>760</v>
      </c>
      <c r="G34" s="99" t="n">
        <f aca="false">K34*0.95</f>
        <v>760</v>
      </c>
      <c r="H34" s="100" t="n">
        <f aca="false">L34*0.95</f>
        <v>760</v>
      </c>
      <c r="I34" s="99" t="n">
        <v>0</v>
      </c>
      <c r="J34" s="99" t="n">
        <v>800</v>
      </c>
      <c r="K34" s="99" t="n">
        <v>800</v>
      </c>
      <c r="L34" s="100" t="n">
        <v>800</v>
      </c>
      <c r="M34" s="99" t="n">
        <v>1000</v>
      </c>
      <c r="N34" s="99" t="n">
        <v>1000</v>
      </c>
      <c r="O34" s="99" t="n">
        <v>1000</v>
      </c>
      <c r="P34" s="100" t="n">
        <v>800</v>
      </c>
      <c r="Q34" s="99" t="n">
        <v>800</v>
      </c>
      <c r="R34" s="99" t="n">
        <v>800</v>
      </c>
      <c r="S34" s="99" t="n">
        <v>800</v>
      </c>
      <c r="T34" s="100" t="n">
        <v>800</v>
      </c>
      <c r="U34" s="99" t="n">
        <v>800</v>
      </c>
      <c r="V34" s="99" t="n">
        <v>800</v>
      </c>
      <c r="W34" s="99" t="n">
        <v>800</v>
      </c>
      <c r="X34" s="100" t="n">
        <v>800</v>
      </c>
      <c r="Y34" s="99" t="n">
        <v>800</v>
      </c>
      <c r="Z34" s="99" t="n">
        <v>800</v>
      </c>
      <c r="AA34" s="99" t="n">
        <v>80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f aca="false">I35*0.95</f>
        <v>0</v>
      </c>
      <c r="F35" s="103" t="n">
        <f aca="false">J35*0.95</f>
        <v>0</v>
      </c>
      <c r="G35" s="103" t="n">
        <f aca="false">K35*0.95</f>
        <v>0</v>
      </c>
      <c r="H35" s="104" t="n">
        <f aca="false">L35*0.95</f>
        <v>25.65</v>
      </c>
      <c r="I35" s="103" t="n">
        <v>0</v>
      </c>
      <c r="J35" s="103" t="n">
        <v>0</v>
      </c>
      <c r="K35" s="103" t="n">
        <v>0</v>
      </c>
      <c r="L35" s="104" t="n">
        <v>27</v>
      </c>
      <c r="M35" s="103" t="n">
        <v>27</v>
      </c>
      <c r="N35" s="103" t="n">
        <v>27</v>
      </c>
      <c r="O35" s="103" t="n">
        <v>27</v>
      </c>
      <c r="P35" s="104" t="n">
        <v>120</v>
      </c>
      <c r="Q35" s="103" t="n">
        <v>120</v>
      </c>
      <c r="R35" s="103" t="n">
        <v>120</v>
      </c>
      <c r="S35" s="103" t="n">
        <v>120</v>
      </c>
      <c r="T35" s="104" t="n">
        <v>0</v>
      </c>
      <c r="U35" s="103" t="n">
        <v>179</v>
      </c>
      <c r="V35" s="103" t="n">
        <v>179</v>
      </c>
      <c r="W35" s="103" t="n">
        <v>179</v>
      </c>
      <c r="X35" s="104" t="n">
        <v>179</v>
      </c>
      <c r="Y35" s="103" t="n">
        <v>199</v>
      </c>
      <c r="Z35" s="103" t="n">
        <v>199</v>
      </c>
      <c r="AA35" s="103" t="n">
        <v>199</v>
      </c>
      <c r="AB35" s="104" t="n">
        <v>210</v>
      </c>
    </row>
    <row r="36" customFormat="false" ht="23.25" hidden="false" customHeight="true" outlineLevel="0" collapsed="false">
      <c r="B36" s="105" t="s">
        <v>95</v>
      </c>
      <c r="E36" s="109" t="n">
        <f aca="false">I36*0.95</f>
        <v>0</v>
      </c>
      <c r="F36" s="109" t="n">
        <f aca="false">J36*0.95</f>
        <v>760</v>
      </c>
      <c r="G36" s="109" t="n">
        <f aca="false">K36*0.95</f>
        <v>760</v>
      </c>
      <c r="H36" s="110" t="n">
        <f aca="false">L36*0.95</f>
        <v>785.65</v>
      </c>
      <c r="I36" s="109" t="n">
        <v>0</v>
      </c>
      <c r="J36" s="109" t="n">
        <v>800</v>
      </c>
      <c r="K36" s="109" t="n">
        <v>800</v>
      </c>
      <c r="L36" s="110" t="n">
        <v>827</v>
      </c>
      <c r="M36" s="109" t="n">
        <v>1027</v>
      </c>
      <c r="N36" s="109" t="n">
        <v>1027</v>
      </c>
      <c r="O36" s="109" t="n">
        <v>1027</v>
      </c>
      <c r="P36" s="110" t="n">
        <v>920</v>
      </c>
      <c r="Q36" s="109" t="n">
        <v>920</v>
      </c>
      <c r="R36" s="109" t="n">
        <v>920</v>
      </c>
      <c r="S36" s="109" t="n">
        <v>920</v>
      </c>
      <c r="T36" s="110" t="n">
        <v>800</v>
      </c>
      <c r="U36" s="109" t="n">
        <v>979</v>
      </c>
      <c r="V36" s="109" t="n">
        <v>979</v>
      </c>
      <c r="W36" s="109" t="n">
        <v>979</v>
      </c>
      <c r="X36" s="110" t="n">
        <v>979</v>
      </c>
      <c r="Y36" s="109" t="n">
        <v>999</v>
      </c>
      <c r="Z36" s="109" t="n">
        <v>999</v>
      </c>
      <c r="AA36" s="109" t="n">
        <v>999</v>
      </c>
      <c r="AB36" s="110" t="n">
        <v>210</v>
      </c>
    </row>
    <row r="37" customFormat="false" ht="15" hidden="false" customHeight="false" outlineLevel="0" collapsed="false">
      <c r="B37" s="97"/>
      <c r="E37" s="84" t="n">
        <f aca="false">I37*0.95</f>
        <v>0</v>
      </c>
      <c r="F37" s="84" t="n">
        <f aca="false">J37*0.95</f>
        <v>0</v>
      </c>
      <c r="G37" s="84" t="n">
        <f aca="false">K37*0.95</f>
        <v>0</v>
      </c>
      <c r="H37" s="95" t="n">
        <f aca="false">L37*0.95</f>
        <v>0</v>
      </c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f aca="false">I38*0.95</f>
        <v>0</v>
      </c>
      <c r="F38" s="109" t="n">
        <f aca="false">J38*0.95</f>
        <v>1002.25</v>
      </c>
      <c r="G38" s="109" t="n">
        <f aca="false">K38*0.95</f>
        <v>1099.15</v>
      </c>
      <c r="H38" s="110" t="n">
        <f aca="false">L38*0.95</f>
        <v>3113.15</v>
      </c>
      <c r="I38" s="109" t="n">
        <v>0</v>
      </c>
      <c r="J38" s="109" t="n">
        <v>1055</v>
      </c>
      <c r="K38" s="109" t="n">
        <v>1157</v>
      </c>
      <c r="L38" s="110" t="n">
        <v>3277</v>
      </c>
      <c r="M38" s="109" t="n">
        <v>2795</v>
      </c>
      <c r="N38" s="109" t="n">
        <v>1577</v>
      </c>
      <c r="O38" s="109" t="n">
        <v>1765</v>
      </c>
      <c r="P38" s="110" t="n">
        <v>3190</v>
      </c>
      <c r="Q38" s="109" t="n">
        <v>2683</v>
      </c>
      <c r="R38" s="109" t="n">
        <v>1938</v>
      </c>
      <c r="S38" s="109" t="n">
        <v>2478</v>
      </c>
      <c r="T38" s="110" t="n">
        <v>4226</v>
      </c>
      <c r="U38" s="109" t="n">
        <v>2921</v>
      </c>
      <c r="V38" s="109" t="n">
        <v>1731</v>
      </c>
      <c r="W38" s="109" t="n">
        <v>1603</v>
      </c>
      <c r="X38" s="110" t="n">
        <v>4327</v>
      </c>
      <c r="Y38" s="109" t="n">
        <v>3022</v>
      </c>
      <c r="Z38" s="109" t="n">
        <v>1892</v>
      </c>
      <c r="AA38" s="109" t="n">
        <v>1741</v>
      </c>
      <c r="AB38" s="110" t="n">
        <v>2782</v>
      </c>
    </row>
    <row r="39" customFormat="false" ht="15" hidden="false" customHeight="false" outlineLevel="0" collapsed="false">
      <c r="B39" s="114"/>
      <c r="E39" s="99" t="n">
        <f aca="false">I39*0.95</f>
        <v>0</v>
      </c>
      <c r="F39" s="99" t="n">
        <f aca="false">J39*0.95</f>
        <v>0</v>
      </c>
      <c r="G39" s="99" t="n">
        <f aca="false">K39*0.95</f>
        <v>0</v>
      </c>
      <c r="H39" s="100" t="n">
        <f aca="false">L39*0.95</f>
        <v>0</v>
      </c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f aca="false">I40*0.95</f>
        <v>0</v>
      </c>
      <c r="F40" s="99" t="n">
        <f aca="false">J40*0.95</f>
        <v>0</v>
      </c>
      <c r="G40" s="99" t="n">
        <f aca="false">K40*0.95</f>
        <v>0</v>
      </c>
      <c r="H40" s="100" t="n">
        <f aca="false">L40*0.95</f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E41" s="84" t="n">
        <f aca="false">I41*0.95</f>
        <v>0</v>
      </c>
      <c r="F41" s="84" t="n">
        <f aca="false">J41*0.95</f>
        <v>0</v>
      </c>
      <c r="G41" s="84" t="n">
        <f aca="false">K41*0.95</f>
        <v>0</v>
      </c>
      <c r="H41" s="95" t="n">
        <f aca="false">L41*0.95</f>
        <v>0</v>
      </c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E42" s="84" t="n">
        <f aca="false">I42*0.95</f>
        <v>0</v>
      </c>
      <c r="F42" s="84" t="n">
        <f aca="false">J42*0.95</f>
        <v>0</v>
      </c>
      <c r="G42" s="84" t="n">
        <f aca="false">K42*0.95</f>
        <v>0</v>
      </c>
      <c r="H42" s="95" t="n">
        <f aca="false">L42*0.95</f>
        <v>0</v>
      </c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f aca="false">I43*0.95</f>
        <v>0</v>
      </c>
      <c r="F43" s="99" t="n">
        <f aca="false">J43*0.95</f>
        <v>475</v>
      </c>
      <c r="G43" s="99" t="n">
        <f aca="false">K43*0.95</f>
        <v>475</v>
      </c>
      <c r="H43" s="100" t="n">
        <f aca="false">L43*0.95</f>
        <v>475</v>
      </c>
      <c r="I43" s="99" t="n">
        <v>0</v>
      </c>
      <c r="J43" s="99" t="n">
        <v>500</v>
      </c>
      <c r="K43" s="99" t="n">
        <v>500</v>
      </c>
      <c r="L43" s="100" t="n">
        <v>500</v>
      </c>
      <c r="M43" s="99" t="n">
        <v>500</v>
      </c>
      <c r="N43" s="99" t="n">
        <v>500</v>
      </c>
      <c r="O43" s="99" t="n">
        <v>500</v>
      </c>
      <c r="P43" s="100" t="n">
        <v>500</v>
      </c>
      <c r="Q43" s="99" t="n">
        <v>500</v>
      </c>
      <c r="R43" s="99" t="n">
        <v>500</v>
      </c>
      <c r="S43" s="99" t="n">
        <v>500</v>
      </c>
      <c r="T43" s="100" t="n">
        <v>500</v>
      </c>
      <c r="U43" s="99" t="n">
        <v>500</v>
      </c>
      <c r="V43" s="99" t="n">
        <v>500</v>
      </c>
      <c r="W43" s="99" t="n">
        <v>500</v>
      </c>
      <c r="X43" s="100" t="n">
        <v>500</v>
      </c>
      <c r="Y43" s="99" t="n">
        <v>500</v>
      </c>
      <c r="Z43" s="99" t="n">
        <v>500</v>
      </c>
      <c r="AA43" s="99" t="n">
        <v>500</v>
      </c>
      <c r="AB43" s="100" t="n">
        <v>500</v>
      </c>
    </row>
    <row r="44" customFormat="false" ht="15" hidden="false" customHeight="false" outlineLevel="0" collapsed="false">
      <c r="B44" s="98" t="s">
        <v>100</v>
      </c>
      <c r="E44" s="101" t="n">
        <f aca="false">I44*0.95</f>
        <v>0</v>
      </c>
      <c r="F44" s="101" t="n">
        <f aca="false">J44*0.95</f>
        <v>0</v>
      </c>
      <c r="G44" s="101" t="n">
        <f aca="false">K44*0.95</f>
        <v>0</v>
      </c>
      <c r="H44" s="102" t="n">
        <f aca="false">L44*0.95</f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f aca="false">I45*0.95</f>
        <v>0</v>
      </c>
      <c r="F45" s="101" t="n">
        <f aca="false">J45*0.95</f>
        <v>72.2</v>
      </c>
      <c r="G45" s="101" t="n">
        <f aca="false">K45*0.95</f>
        <v>172.9</v>
      </c>
      <c r="H45" s="102" t="n">
        <f aca="false">L45*0.95</f>
        <v>230.85</v>
      </c>
      <c r="I45" s="101" t="n">
        <v>0</v>
      </c>
      <c r="J45" s="101" t="n">
        <v>76</v>
      </c>
      <c r="K45" s="101" t="n">
        <v>182</v>
      </c>
      <c r="L45" s="102" t="n">
        <v>243</v>
      </c>
      <c r="M45" s="101" t="n">
        <v>623</v>
      </c>
      <c r="N45" s="101" t="n">
        <v>664</v>
      </c>
      <c r="O45" s="101" t="n">
        <v>593</v>
      </c>
      <c r="P45" s="102" t="n">
        <v>689</v>
      </c>
      <c r="Q45" s="101" t="n">
        <v>784</v>
      </c>
      <c r="R45" s="101" t="n">
        <v>933</v>
      </c>
      <c r="S45" s="101" t="n">
        <v>1043</v>
      </c>
      <c r="T45" s="102" t="n">
        <v>1233</v>
      </c>
      <c r="U45" s="101" t="n">
        <v>1431</v>
      </c>
      <c r="V45" s="101" t="n">
        <v>1717</v>
      </c>
      <c r="W45" s="101" t="n">
        <v>1804</v>
      </c>
      <c r="X45" s="102" t="n">
        <v>2227</v>
      </c>
      <c r="Y45" s="101" t="n">
        <v>2392</v>
      </c>
      <c r="Z45" s="101" t="n">
        <v>2292</v>
      </c>
      <c r="AA45" s="101" t="n">
        <v>2484</v>
      </c>
      <c r="AB45" s="102" t="n">
        <v>2603</v>
      </c>
    </row>
    <row r="46" customFormat="false" ht="15" hidden="false" customHeight="false" outlineLevel="0" collapsed="false">
      <c r="B46" s="98" t="s">
        <v>102</v>
      </c>
      <c r="E46" s="99" t="n">
        <f aca="false">I46*0.95</f>
        <v>0</v>
      </c>
      <c r="F46" s="99" t="n">
        <f aca="false">J46*0.95</f>
        <v>0</v>
      </c>
      <c r="G46" s="99" t="n">
        <f aca="false">K46*0.95</f>
        <v>0</v>
      </c>
      <c r="H46" s="100" t="n">
        <f aca="false">L46*0.95</f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f aca="false">I47*0.95</f>
        <v>0</v>
      </c>
      <c r="F47" s="99" t="n">
        <f aca="false">J47*0.95</f>
        <v>0</v>
      </c>
      <c r="G47" s="99" t="n">
        <f aca="false">K47*0.95</f>
        <v>0</v>
      </c>
      <c r="H47" s="100" t="n">
        <f aca="false">L47*0.95</f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f aca="false">I48*0.95</f>
        <v>0</v>
      </c>
      <c r="F48" s="103" t="n">
        <f aca="false">J48*0.95</f>
        <v>0</v>
      </c>
      <c r="G48" s="103" t="n">
        <f aca="false">K48*0.95</f>
        <v>0</v>
      </c>
      <c r="H48" s="104" t="n">
        <f aca="false">L48*0.95</f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f aca="false">I49*0.95</f>
        <v>0</v>
      </c>
      <c r="F49" s="115" t="n">
        <f aca="false">J49*0.95</f>
        <v>547.2</v>
      </c>
      <c r="G49" s="115" t="n">
        <f aca="false">K49*0.95</f>
        <v>647.9</v>
      </c>
      <c r="H49" s="116" t="n">
        <f aca="false">L49*0.95</f>
        <v>705.85</v>
      </c>
      <c r="I49" s="115" t="n">
        <v>0</v>
      </c>
      <c r="J49" s="115" t="n">
        <v>576</v>
      </c>
      <c r="K49" s="115" t="n">
        <v>682</v>
      </c>
      <c r="L49" s="116" t="n">
        <v>743</v>
      </c>
      <c r="M49" s="115" t="n">
        <v>1123</v>
      </c>
      <c r="N49" s="115" t="n">
        <v>1164</v>
      </c>
      <c r="O49" s="115" t="n">
        <v>1093</v>
      </c>
      <c r="P49" s="116" t="n">
        <v>1189</v>
      </c>
      <c r="Q49" s="115" t="n">
        <v>1284</v>
      </c>
      <c r="R49" s="115" t="n">
        <v>1433</v>
      </c>
      <c r="S49" s="115" t="n">
        <v>1543</v>
      </c>
      <c r="T49" s="116" t="n">
        <v>1733</v>
      </c>
      <c r="U49" s="115" t="n">
        <v>1931</v>
      </c>
      <c r="V49" s="115" t="n">
        <v>2217</v>
      </c>
      <c r="W49" s="115" t="n">
        <v>2304</v>
      </c>
      <c r="X49" s="116" t="n">
        <v>2727</v>
      </c>
      <c r="Y49" s="115" t="n">
        <v>2892</v>
      </c>
      <c r="Z49" s="115" t="n">
        <v>2792</v>
      </c>
      <c r="AA49" s="115" t="n">
        <v>2984</v>
      </c>
      <c r="AB49" s="116" t="n">
        <v>3103</v>
      </c>
    </row>
    <row r="50" customFormat="false" ht="15" hidden="false" customHeight="false" outlineLevel="0" collapsed="false">
      <c r="B50" s="97"/>
      <c r="E50" s="84" t="n">
        <f aca="false">I50*0.95</f>
        <v>0</v>
      </c>
      <c r="F50" s="84" t="n">
        <f aca="false">J50*0.95</f>
        <v>0</v>
      </c>
      <c r="G50" s="84" t="n">
        <f aca="false">K50*0.95</f>
        <v>0</v>
      </c>
      <c r="H50" s="95" t="n">
        <f aca="false">L50*0.95</f>
        <v>0</v>
      </c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f aca="false">I51*0.95</f>
        <v>0</v>
      </c>
      <c r="F51" s="112" t="n">
        <f aca="false">J51*0.95</f>
        <v>1549.45</v>
      </c>
      <c r="G51" s="112" t="n">
        <f aca="false">K51*0.95</f>
        <v>1747.05</v>
      </c>
      <c r="H51" s="118" t="n">
        <f aca="false">L51*0.95</f>
        <v>3819</v>
      </c>
      <c r="I51" s="112" t="n">
        <v>0</v>
      </c>
      <c r="J51" s="112" t="n">
        <v>1631</v>
      </c>
      <c r="K51" s="112" t="n">
        <v>1839</v>
      </c>
      <c r="L51" s="118" t="n">
        <v>4020</v>
      </c>
      <c r="M51" s="112" t="n">
        <v>3918</v>
      </c>
      <c r="N51" s="112" t="n">
        <v>2741</v>
      </c>
      <c r="O51" s="112" t="n">
        <v>2858</v>
      </c>
      <c r="P51" s="118" t="n">
        <v>4379</v>
      </c>
      <c r="Q51" s="112" t="n">
        <v>3967</v>
      </c>
      <c r="R51" s="112" t="n">
        <v>3371</v>
      </c>
      <c r="S51" s="112" t="n">
        <v>4021</v>
      </c>
      <c r="T51" s="118" t="n">
        <v>5959</v>
      </c>
      <c r="U51" s="112" t="n">
        <v>4852</v>
      </c>
      <c r="V51" s="112" t="n">
        <v>3948</v>
      </c>
      <c r="W51" s="112" t="n">
        <v>3907</v>
      </c>
      <c r="X51" s="118" t="n">
        <v>7054</v>
      </c>
      <c r="Y51" s="112" t="n">
        <v>5914</v>
      </c>
      <c r="Z51" s="112" t="n">
        <v>4684</v>
      </c>
      <c r="AA51" s="112" t="n">
        <v>4725</v>
      </c>
      <c r="AB51" s="118" t="n">
        <v>5885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8</v>
      </c>
      <c r="M52" s="119" t="s">
        <v>108</v>
      </c>
      <c r="N52" s="119" t="s">
        <v>108</v>
      </c>
      <c r="O52" s="119" t="s">
        <v>107</v>
      </c>
      <c r="P52" s="119" t="s">
        <v>107</v>
      </c>
      <c r="Q52" s="119" t="s">
        <v>108</v>
      </c>
      <c r="R52" s="119" t="s">
        <v>108</v>
      </c>
      <c r="S52" s="119" t="s">
        <v>107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333</v>
      </c>
      <c r="K54" s="99" t="n">
        <v>291</v>
      </c>
      <c r="L54" s="99" t="n">
        <v>809</v>
      </c>
      <c r="M54" s="99" t="n">
        <v>983</v>
      </c>
      <c r="N54" s="99" t="n">
        <v>509</v>
      </c>
      <c r="O54" s="99" t="n">
        <v>621</v>
      </c>
      <c r="P54" s="99" t="n">
        <v>863</v>
      </c>
      <c r="Q54" s="99" t="n">
        <v>540</v>
      </c>
      <c r="R54" s="99" t="n">
        <v>1241</v>
      </c>
      <c r="S54" s="99" t="n">
        <v>1823</v>
      </c>
      <c r="T54" s="99" t="n">
        <v>1308</v>
      </c>
      <c r="U54" s="99" t="n">
        <v>781</v>
      </c>
      <c r="V54" s="99" t="n">
        <v>1251</v>
      </c>
      <c r="W54" s="99" t="n">
        <v>1293</v>
      </c>
      <c r="X54" s="99" t="n">
        <v>1875</v>
      </c>
      <c r="Y54" s="99" t="n">
        <v>983</v>
      </c>
      <c r="Z54" s="99" t="n">
        <v>785</v>
      </c>
      <c r="AA54" s="99" t="n">
        <v>1974</v>
      </c>
      <c r="AB54" s="99" t="n">
        <v>1961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19</v>
      </c>
      <c r="Q55" s="99" t="n">
        <v>0</v>
      </c>
      <c r="R55" s="99" t="n">
        <v>363</v>
      </c>
      <c r="S55" s="99" t="n">
        <v>600</v>
      </c>
      <c r="T55" s="99" t="n">
        <v>692</v>
      </c>
      <c r="U55" s="99" t="n">
        <v>544</v>
      </c>
      <c r="V55" s="99" t="n">
        <v>458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62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177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37</v>
      </c>
      <c r="K57" s="99" t="n">
        <v>40</v>
      </c>
      <c r="L57" s="99" t="n">
        <v>304</v>
      </c>
      <c r="M57" s="99" t="n">
        <v>868</v>
      </c>
      <c r="N57" s="99" t="n">
        <v>252</v>
      </c>
      <c r="O57" s="99" t="n">
        <v>185</v>
      </c>
      <c r="P57" s="99" t="n">
        <v>293</v>
      </c>
      <c r="Q57" s="99" t="n">
        <v>864</v>
      </c>
      <c r="R57" s="99" t="n">
        <v>0</v>
      </c>
      <c r="S57" s="99" t="n">
        <v>0</v>
      </c>
      <c r="T57" s="99" t="n">
        <v>302</v>
      </c>
      <c r="U57" s="99" t="n">
        <v>110</v>
      </c>
      <c r="V57" s="99" t="n">
        <v>268</v>
      </c>
      <c r="W57" s="99" t="n">
        <v>834</v>
      </c>
      <c r="X57" s="99" t="n">
        <v>1800</v>
      </c>
      <c r="Y57" s="99" t="n">
        <v>1241</v>
      </c>
      <c r="Z57" s="99" t="n">
        <v>1343</v>
      </c>
      <c r="AA57" s="99" t="n">
        <v>291</v>
      </c>
      <c r="AB57" s="99" t="n">
        <v>9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0</v>
      </c>
      <c r="AA63" s="99" t="n">
        <v>0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9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59</v>
      </c>
      <c r="K67" s="99" t="n">
        <v>330</v>
      </c>
      <c r="L67" s="99" t="n">
        <v>1672</v>
      </c>
      <c r="M67" s="99" t="n">
        <v>859</v>
      </c>
      <c r="N67" s="99" t="n">
        <v>792</v>
      </c>
      <c r="O67" s="99" t="n">
        <v>890</v>
      </c>
      <c r="P67" s="99" t="n">
        <v>1607</v>
      </c>
      <c r="Q67" s="99" t="n">
        <v>1417</v>
      </c>
      <c r="R67" s="99" t="n">
        <v>603</v>
      </c>
      <c r="S67" s="99" t="n">
        <v>475</v>
      </c>
      <c r="T67" s="99" t="n">
        <v>2475</v>
      </c>
      <c r="U67" s="99" t="n">
        <v>2235</v>
      </c>
      <c r="V67" s="99" t="n">
        <v>794</v>
      </c>
      <c r="W67" s="99" t="n">
        <v>559</v>
      </c>
      <c r="X67" s="99" t="n">
        <v>2126</v>
      </c>
      <c r="Y67" s="99" t="n">
        <v>2553</v>
      </c>
      <c r="Z67" s="99" t="n">
        <v>1407</v>
      </c>
      <c r="AA67" s="99" t="n">
        <v>675</v>
      </c>
      <c r="AB67" s="99" t="n">
        <v>1502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20</v>
      </c>
      <c r="K68" s="99" t="n">
        <v>10</v>
      </c>
      <c r="L68" s="99" t="n">
        <v>23</v>
      </c>
      <c r="M68" s="99" t="n">
        <v>21</v>
      </c>
      <c r="N68" s="99" t="n">
        <v>23</v>
      </c>
      <c r="O68" s="99" t="n">
        <v>18</v>
      </c>
      <c r="P68" s="99" t="n">
        <v>352</v>
      </c>
      <c r="Q68" s="99" t="n">
        <v>18</v>
      </c>
      <c r="R68" s="99" t="n">
        <v>37</v>
      </c>
      <c r="S68" s="99" t="n">
        <v>9</v>
      </c>
      <c r="T68" s="99" t="n">
        <v>30</v>
      </c>
      <c r="U68" s="99" t="n">
        <v>60</v>
      </c>
      <c r="V68" s="99" t="n">
        <v>62</v>
      </c>
      <c r="W68" s="99" t="n">
        <v>98</v>
      </c>
      <c r="X68" s="99" t="n">
        <v>153</v>
      </c>
      <c r="Y68" s="99" t="n">
        <v>44</v>
      </c>
      <c r="Z68" s="99" t="n">
        <v>2</v>
      </c>
      <c r="AA68" s="99" t="n">
        <v>617</v>
      </c>
      <c r="AB68" s="99" t="n">
        <v>784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14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1028</v>
      </c>
      <c r="K75" s="99" t="n">
        <v>1035</v>
      </c>
      <c r="L75" s="99" t="n">
        <v>1116</v>
      </c>
      <c r="M75" s="99" t="n">
        <v>1116</v>
      </c>
      <c r="N75" s="99" t="n">
        <v>1120</v>
      </c>
      <c r="O75" s="99" t="n">
        <v>1123</v>
      </c>
      <c r="P75" s="99" t="n">
        <v>72</v>
      </c>
      <c r="Q75" s="99" t="n">
        <v>72</v>
      </c>
      <c r="R75" s="99" t="n">
        <v>0</v>
      </c>
      <c r="S75" s="99" t="n">
        <v>0</v>
      </c>
      <c r="T75" s="99" t="n">
        <v>0</v>
      </c>
      <c r="U75" s="99" t="n">
        <v>80</v>
      </c>
      <c r="V75" s="99" t="n">
        <v>78</v>
      </c>
      <c r="W75" s="99" t="n">
        <v>78</v>
      </c>
      <c r="X75" s="99" t="n">
        <v>80</v>
      </c>
      <c r="Y75" s="99" t="n">
        <v>81</v>
      </c>
      <c r="Z75" s="99" t="n">
        <v>1172</v>
      </c>
      <c r="AA75" s="99" t="n">
        <v>1172</v>
      </c>
      <c r="AB75" s="99" t="n">
        <v>1238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73</v>
      </c>
      <c r="K77" s="99" t="n">
        <v>73</v>
      </c>
      <c r="L77" s="99" t="n">
        <v>50</v>
      </c>
      <c r="M77" s="99" t="n">
        <v>50</v>
      </c>
      <c r="N77" s="99" t="n">
        <v>50</v>
      </c>
      <c r="O77" s="99" t="n">
        <v>50</v>
      </c>
      <c r="P77" s="99" t="n">
        <v>1126</v>
      </c>
      <c r="Q77" s="99" t="n">
        <v>1127</v>
      </c>
      <c r="R77" s="99" t="n">
        <v>1211</v>
      </c>
      <c r="S77" s="99" t="n">
        <v>1225</v>
      </c>
      <c r="T77" s="99" t="n">
        <v>1415</v>
      </c>
      <c r="U77" s="99" t="n">
        <v>1210</v>
      </c>
      <c r="V77" s="99" t="n">
        <v>1210</v>
      </c>
      <c r="W77" s="99" t="n">
        <v>1241</v>
      </c>
      <c r="X77" s="99" t="n">
        <v>1253</v>
      </c>
      <c r="Y77" s="99" t="n">
        <v>1279</v>
      </c>
      <c r="Z77" s="99" t="n">
        <v>176</v>
      </c>
      <c r="AA77" s="99" t="n">
        <v>219</v>
      </c>
      <c r="AB77" s="99" t="n">
        <v>179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7</v>
      </c>
      <c r="K78" s="99" t="n">
        <v>7</v>
      </c>
      <c r="L78" s="99" t="n">
        <v>7</v>
      </c>
      <c r="M78" s="99" t="n">
        <v>7</v>
      </c>
      <c r="N78" s="99" t="n">
        <v>9</v>
      </c>
      <c r="O78" s="99" t="n">
        <v>9</v>
      </c>
      <c r="P78" s="99" t="n">
        <v>7</v>
      </c>
      <c r="Q78" s="99" t="n">
        <v>7</v>
      </c>
      <c r="R78" s="99" t="n">
        <v>0</v>
      </c>
      <c r="S78" s="99" t="n">
        <v>0</v>
      </c>
      <c r="T78" s="99" t="n">
        <v>0</v>
      </c>
      <c r="U78" s="99" t="n">
        <v>7</v>
      </c>
      <c r="V78" s="99" t="n">
        <v>7</v>
      </c>
      <c r="W78" s="99" t="n">
        <v>7</v>
      </c>
      <c r="X78" s="99" t="n">
        <v>6</v>
      </c>
      <c r="Y78" s="99" t="n">
        <v>6</v>
      </c>
      <c r="Z78" s="99" t="n">
        <v>6</v>
      </c>
      <c r="AA78" s="99" t="n">
        <v>6</v>
      </c>
      <c r="AB78" s="99" t="n">
        <v>6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24</v>
      </c>
      <c r="K79" s="99" t="n">
        <v>40</v>
      </c>
      <c r="L79" s="99" t="n">
        <v>50</v>
      </c>
      <c r="M79" s="99" t="n">
        <v>50</v>
      </c>
      <c r="N79" s="99" t="n">
        <v>50</v>
      </c>
      <c r="O79" s="99" t="n">
        <v>50</v>
      </c>
      <c r="P79" s="99" t="n">
        <v>60</v>
      </c>
      <c r="Q79" s="99" t="n">
        <v>60</v>
      </c>
      <c r="R79" s="99" t="n">
        <v>80</v>
      </c>
      <c r="S79" s="99" t="n">
        <v>80</v>
      </c>
      <c r="T79" s="99" t="n">
        <v>0</v>
      </c>
      <c r="U79" s="99" t="n">
        <v>67</v>
      </c>
      <c r="V79" s="99" t="n">
        <v>86</v>
      </c>
      <c r="W79" s="99" t="n">
        <v>90</v>
      </c>
      <c r="X79" s="99" t="n">
        <v>91</v>
      </c>
      <c r="Y79" s="99" t="n">
        <v>93</v>
      </c>
      <c r="Z79" s="99" t="n">
        <v>193</v>
      </c>
      <c r="AA79" s="99" t="n">
        <v>207</v>
      </c>
      <c r="AB79" s="99" t="n">
        <v>212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50</v>
      </c>
      <c r="K80" s="99" t="n">
        <v>50</v>
      </c>
      <c r="L80" s="99" t="n">
        <v>50</v>
      </c>
      <c r="M80" s="99" t="n">
        <v>50</v>
      </c>
      <c r="N80" s="99" t="n">
        <v>50</v>
      </c>
      <c r="O80" s="99" t="n">
        <v>50</v>
      </c>
      <c r="P80" s="99" t="n">
        <v>50</v>
      </c>
      <c r="Q80" s="99" t="n">
        <v>50</v>
      </c>
      <c r="R80" s="99" t="n">
        <v>50</v>
      </c>
      <c r="S80" s="99" t="n">
        <v>50</v>
      </c>
      <c r="T80" s="99" t="n">
        <v>0</v>
      </c>
      <c r="U80" s="99" t="n">
        <v>50</v>
      </c>
      <c r="V80" s="99" t="n">
        <v>50</v>
      </c>
      <c r="W80" s="99" t="n">
        <v>50</v>
      </c>
      <c r="X80" s="99" t="n">
        <v>50</v>
      </c>
      <c r="Y80" s="99" t="n">
        <v>50</v>
      </c>
      <c r="Z80" s="99" t="n">
        <v>50</v>
      </c>
      <c r="AA80" s="99" t="n">
        <v>50</v>
      </c>
      <c r="AB80" s="99" t="n">
        <v>5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32</v>
      </c>
      <c r="L82" s="99" t="n">
        <v>53</v>
      </c>
      <c r="M82" s="99" t="n">
        <v>75</v>
      </c>
      <c r="N82" s="99" t="n">
        <v>97</v>
      </c>
      <c r="O82" s="99" t="n">
        <v>120</v>
      </c>
      <c r="P82" s="99" t="n">
        <v>5</v>
      </c>
      <c r="Q82" s="99" t="n">
        <v>6</v>
      </c>
      <c r="R82" s="99" t="n">
        <v>0</v>
      </c>
      <c r="S82" s="99" t="n">
        <v>0</v>
      </c>
      <c r="T82" s="99" t="n">
        <v>0</v>
      </c>
      <c r="U82" s="99" t="n">
        <v>4</v>
      </c>
      <c r="V82" s="99" t="n">
        <v>4</v>
      </c>
      <c r="W82" s="99" t="n">
        <v>13</v>
      </c>
      <c r="X82" s="99" t="n">
        <v>18</v>
      </c>
      <c r="Y82" s="99" t="n">
        <v>19</v>
      </c>
      <c r="Z82" s="99" t="n">
        <v>358</v>
      </c>
      <c r="AA82" s="99" t="n">
        <v>382</v>
      </c>
      <c r="AB82" s="99" t="n">
        <v>402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3</v>
      </c>
      <c r="L84" s="99" t="n">
        <v>3</v>
      </c>
      <c r="M84" s="99" t="n">
        <v>5</v>
      </c>
      <c r="N84" s="99" t="n">
        <v>6</v>
      </c>
      <c r="O84" s="99" t="n">
        <v>8</v>
      </c>
      <c r="P84" s="99" t="n">
        <v>142</v>
      </c>
      <c r="Q84" s="99" t="n">
        <v>168</v>
      </c>
      <c r="R84" s="99" t="n">
        <v>199</v>
      </c>
      <c r="S84" s="99" t="n">
        <v>223</v>
      </c>
      <c r="T84" s="99" t="n">
        <v>264</v>
      </c>
      <c r="U84" s="99" t="n">
        <v>264</v>
      </c>
      <c r="V84" s="99" t="n">
        <v>287</v>
      </c>
      <c r="W84" s="99" t="n">
        <v>303</v>
      </c>
      <c r="X84" s="99" t="n">
        <v>327</v>
      </c>
      <c r="Y84" s="99" t="n">
        <v>353</v>
      </c>
      <c r="Z84" s="99" t="n">
        <v>42</v>
      </c>
      <c r="AA84" s="99" t="n">
        <v>46</v>
      </c>
      <c r="AB84" s="99" t="n">
        <v>49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1</v>
      </c>
      <c r="L85" s="99" t="n">
        <v>1</v>
      </c>
      <c r="M85" s="99" t="n">
        <v>2</v>
      </c>
      <c r="N85" s="99" t="n">
        <v>2</v>
      </c>
      <c r="O85" s="99" t="n">
        <v>3</v>
      </c>
      <c r="P85" s="99" t="n">
        <v>2</v>
      </c>
      <c r="Q85" s="99" t="n">
        <v>3</v>
      </c>
      <c r="R85" s="99" t="n">
        <v>0</v>
      </c>
      <c r="S85" s="99" t="n">
        <v>0</v>
      </c>
      <c r="T85" s="99" t="n">
        <v>0</v>
      </c>
      <c r="U85" s="99" t="n">
        <v>4</v>
      </c>
      <c r="V85" s="99" t="n">
        <v>4</v>
      </c>
      <c r="W85" s="99" t="n">
        <v>5</v>
      </c>
      <c r="X85" s="99" t="n">
        <v>4</v>
      </c>
      <c r="Y85" s="99" t="n">
        <v>4</v>
      </c>
      <c r="Z85" s="99" t="n">
        <v>5</v>
      </c>
      <c r="AA85" s="99" t="n">
        <v>5</v>
      </c>
      <c r="AB85" s="99" t="n">
        <v>5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1</v>
      </c>
      <c r="L86" s="99" t="n">
        <v>3</v>
      </c>
      <c r="M86" s="99" t="n">
        <v>5</v>
      </c>
      <c r="N86" s="99" t="n">
        <v>6</v>
      </c>
      <c r="O86" s="99" t="n">
        <v>7</v>
      </c>
      <c r="P86" s="99" t="n">
        <v>11</v>
      </c>
      <c r="Q86" s="99" t="n">
        <v>12</v>
      </c>
      <c r="R86" s="99" t="n">
        <v>16</v>
      </c>
      <c r="S86" s="99" t="n">
        <v>18</v>
      </c>
      <c r="T86" s="99" t="n">
        <v>0</v>
      </c>
      <c r="U86" s="99" t="n">
        <v>19</v>
      </c>
      <c r="V86" s="99" t="n">
        <v>22</v>
      </c>
      <c r="W86" s="99" t="n">
        <v>23</v>
      </c>
      <c r="X86" s="99" t="n">
        <v>30</v>
      </c>
      <c r="Y86" s="99" t="n">
        <v>38</v>
      </c>
      <c r="Z86" s="99" t="n">
        <v>44</v>
      </c>
      <c r="AA86" s="99" t="n">
        <v>52</v>
      </c>
      <c r="AB86" s="99" t="n">
        <v>58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0</v>
      </c>
      <c r="Q95" s="99" t="n">
        <v>0</v>
      </c>
      <c r="R95" s="99" t="n">
        <v>0</v>
      </c>
      <c r="S95" s="99" t="n">
        <v>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0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1200</v>
      </c>
      <c r="M97" s="99" t="n">
        <v>0</v>
      </c>
      <c r="N97" s="99" t="n">
        <v>0</v>
      </c>
      <c r="O97" s="99" t="n">
        <v>0</v>
      </c>
      <c r="P97" s="99" t="n">
        <v>1200</v>
      </c>
      <c r="Q97" s="99" t="n">
        <v>1310</v>
      </c>
      <c r="R97" s="99" t="n">
        <v>710</v>
      </c>
      <c r="S97" s="99" t="n">
        <v>798</v>
      </c>
      <c r="T97" s="99" t="n">
        <v>1050</v>
      </c>
      <c r="U97" s="99" t="n">
        <v>1210</v>
      </c>
      <c r="V97" s="99" t="n">
        <v>0</v>
      </c>
      <c r="W97" s="99" t="n">
        <v>0</v>
      </c>
      <c r="X97" s="99" t="n">
        <v>0</v>
      </c>
      <c r="Y97" s="99" t="n">
        <v>800</v>
      </c>
      <c r="Z97" s="99" t="n">
        <v>30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185</v>
      </c>
      <c r="K102" s="99" t="n">
        <v>336</v>
      </c>
      <c r="L102" s="99" t="n">
        <v>973</v>
      </c>
      <c r="M102" s="99" t="n">
        <v>1623</v>
      </c>
      <c r="N102" s="99" t="n">
        <v>428</v>
      </c>
      <c r="O102" s="99" t="n">
        <v>618</v>
      </c>
      <c r="P102" s="99" t="n">
        <v>987</v>
      </c>
      <c r="Q102" s="99" t="n">
        <v>393</v>
      </c>
      <c r="R102" s="99" t="n">
        <v>154</v>
      </c>
      <c r="S102" s="99" t="n">
        <v>602</v>
      </c>
      <c r="T102" s="99" t="n">
        <v>2092</v>
      </c>
      <c r="U102" s="99" t="n">
        <v>525</v>
      </c>
      <c r="V102" s="99" t="n">
        <v>647</v>
      </c>
      <c r="W102" s="99" t="n">
        <v>667</v>
      </c>
      <c r="X102" s="99" t="n">
        <v>3064</v>
      </c>
      <c r="Y102" s="99" t="n">
        <v>1104</v>
      </c>
      <c r="Z102" s="99" t="n">
        <v>618</v>
      </c>
      <c r="AA102" s="99" t="n">
        <v>570</v>
      </c>
      <c r="AB102" s="99" t="n">
        <v>1376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0</v>
      </c>
      <c r="Z103" s="99" t="n">
        <v>0</v>
      </c>
      <c r="AA103" s="99" t="n">
        <v>0</v>
      </c>
      <c r="AB103" s="99" t="n">
        <v>80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51</v>
      </c>
      <c r="V105" s="99" t="n">
        <v>0</v>
      </c>
      <c r="W105" s="99" t="n">
        <v>0</v>
      </c>
      <c r="X105" s="99" t="n">
        <v>7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70</v>
      </c>
      <c r="K107" s="99" t="n">
        <v>21</v>
      </c>
      <c r="L107" s="99" t="n">
        <v>113</v>
      </c>
      <c r="M107" s="99" t="n">
        <v>145</v>
      </c>
      <c r="N107" s="99" t="n">
        <v>122</v>
      </c>
      <c r="O107" s="99" t="n">
        <v>120</v>
      </c>
      <c r="P107" s="99" t="n">
        <v>83</v>
      </c>
      <c r="Q107" s="99" t="n">
        <v>60</v>
      </c>
      <c r="R107" s="99" t="n">
        <v>154</v>
      </c>
      <c r="S107" s="99" t="n">
        <v>158</v>
      </c>
      <c r="T107" s="99" t="n">
        <v>122</v>
      </c>
      <c r="U107" s="99" t="n">
        <v>73</v>
      </c>
      <c r="V107" s="99" t="n">
        <v>105</v>
      </c>
      <c r="W107" s="99" t="n">
        <v>-43</v>
      </c>
      <c r="X107" s="99" t="n">
        <v>277</v>
      </c>
      <c r="Y107" s="99" t="n">
        <v>119</v>
      </c>
      <c r="Z107" s="99" t="n">
        <v>72</v>
      </c>
      <c r="AA107" s="99" t="n">
        <v>127</v>
      </c>
      <c r="AB107" s="99" t="n">
        <v>153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132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-56</v>
      </c>
      <c r="AA108" s="99" t="n">
        <v>61</v>
      </c>
      <c r="AB108" s="99" t="n">
        <v>215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32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162</v>
      </c>
      <c r="U109" s="99" t="n">
        <v>-11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-41</v>
      </c>
      <c r="AA109" s="99" t="n">
        <v>-16</v>
      </c>
      <c r="AB109" s="99" t="n">
        <v>28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94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800</v>
      </c>
      <c r="K111" s="99" t="n">
        <v>800</v>
      </c>
      <c r="L111" s="99" t="n">
        <v>800</v>
      </c>
      <c r="M111" s="99" t="n">
        <v>1000</v>
      </c>
      <c r="N111" s="99" t="n">
        <v>1000</v>
      </c>
      <c r="O111" s="99" t="n">
        <v>1000</v>
      </c>
      <c r="P111" s="99" t="n">
        <v>800</v>
      </c>
      <c r="Q111" s="99" t="n">
        <v>800</v>
      </c>
      <c r="R111" s="99" t="n">
        <v>800</v>
      </c>
      <c r="S111" s="99" t="n">
        <v>800</v>
      </c>
      <c r="T111" s="99" t="n">
        <v>800</v>
      </c>
      <c r="U111" s="99" t="n">
        <v>800</v>
      </c>
      <c r="V111" s="99" t="n">
        <v>800</v>
      </c>
      <c r="W111" s="99" t="n">
        <v>800</v>
      </c>
      <c r="X111" s="99" t="n">
        <v>800</v>
      </c>
      <c r="Y111" s="99" t="n">
        <v>800</v>
      </c>
      <c r="Z111" s="99" t="n">
        <v>800</v>
      </c>
      <c r="AA111" s="99" t="n">
        <v>80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27</v>
      </c>
      <c r="M114" s="99" t="n">
        <v>27</v>
      </c>
      <c r="N114" s="99" t="n">
        <v>27</v>
      </c>
      <c r="O114" s="99" t="n">
        <v>27</v>
      </c>
      <c r="P114" s="99" t="n">
        <v>120</v>
      </c>
      <c r="Q114" s="99" t="n">
        <v>120</v>
      </c>
      <c r="R114" s="99" t="n">
        <v>120</v>
      </c>
      <c r="S114" s="99" t="n">
        <v>120</v>
      </c>
      <c r="T114" s="99" t="n">
        <v>0</v>
      </c>
      <c r="U114" s="99" t="n">
        <v>179</v>
      </c>
      <c r="V114" s="99" t="n">
        <v>179</v>
      </c>
      <c r="W114" s="99" t="n">
        <v>179</v>
      </c>
      <c r="X114" s="99" t="n">
        <v>179</v>
      </c>
      <c r="Y114" s="99" t="n">
        <v>199</v>
      </c>
      <c r="Z114" s="99" t="n">
        <v>199</v>
      </c>
      <c r="AA114" s="99" t="n">
        <v>199</v>
      </c>
      <c r="AB114" s="99" t="n">
        <v>21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500</v>
      </c>
      <c r="K117" s="99" t="n">
        <v>500</v>
      </c>
      <c r="L117" s="99" t="n">
        <v>500</v>
      </c>
      <c r="M117" s="99" t="n">
        <v>500</v>
      </c>
      <c r="N117" s="99" t="n">
        <v>500</v>
      </c>
      <c r="O117" s="99" t="n">
        <v>500</v>
      </c>
      <c r="P117" s="99" t="n">
        <v>500</v>
      </c>
      <c r="Q117" s="99" t="n">
        <v>500</v>
      </c>
      <c r="R117" s="99" t="n">
        <v>500</v>
      </c>
      <c r="S117" s="99" t="n">
        <v>500</v>
      </c>
      <c r="T117" s="99" t="n">
        <v>500</v>
      </c>
      <c r="U117" s="99" t="n">
        <v>500</v>
      </c>
      <c r="V117" s="99" t="n">
        <v>500</v>
      </c>
      <c r="W117" s="99" t="n">
        <v>500</v>
      </c>
      <c r="X117" s="99" t="n">
        <v>500</v>
      </c>
      <c r="Y117" s="99" t="n">
        <v>500</v>
      </c>
      <c r="Z117" s="99" t="n">
        <v>500</v>
      </c>
      <c r="AA117" s="99" t="n">
        <v>500</v>
      </c>
      <c r="AB117" s="99" t="n">
        <v>5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243</v>
      </c>
      <c r="N119" s="99" t="n">
        <v>243</v>
      </c>
      <c r="O119" s="99" t="n">
        <v>243</v>
      </c>
      <c r="P119" s="99" t="n">
        <v>243</v>
      </c>
      <c r="Q119" s="99" t="n">
        <v>689</v>
      </c>
      <c r="R119" s="99" t="n">
        <v>688</v>
      </c>
      <c r="S119" s="99" t="n">
        <v>689</v>
      </c>
      <c r="T119" s="99" t="n">
        <v>689</v>
      </c>
      <c r="U119" s="99" t="n">
        <v>1232</v>
      </c>
      <c r="V119" s="99" t="n">
        <v>1232</v>
      </c>
      <c r="W119" s="99" t="n">
        <v>1232</v>
      </c>
      <c r="X119" s="99" t="n">
        <v>1232</v>
      </c>
      <c r="Y119" s="99" t="n">
        <v>2250</v>
      </c>
      <c r="Z119" s="99" t="n">
        <v>2250</v>
      </c>
      <c r="AA119" s="99" t="n">
        <v>2250</v>
      </c>
      <c r="AB119" s="99" t="n">
        <v>225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76</v>
      </c>
      <c r="K120" s="99" t="n">
        <v>182</v>
      </c>
      <c r="L120" s="99" t="n">
        <v>243</v>
      </c>
      <c r="M120" s="99" t="n">
        <v>380</v>
      </c>
      <c r="N120" s="99" t="n">
        <v>421</v>
      </c>
      <c r="O120" s="99" t="n">
        <v>350</v>
      </c>
      <c r="P120" s="99" t="n">
        <v>446</v>
      </c>
      <c r="Q120" s="99" t="n">
        <v>95</v>
      </c>
      <c r="R120" s="99" t="n">
        <v>245</v>
      </c>
      <c r="S120" s="99" t="n">
        <v>354</v>
      </c>
      <c r="T120" s="99" t="n">
        <v>544</v>
      </c>
      <c r="U120" s="99" t="n">
        <v>199</v>
      </c>
      <c r="V120" s="99" t="n">
        <v>485</v>
      </c>
      <c r="W120" s="99" t="n">
        <v>572</v>
      </c>
      <c r="X120" s="99" t="n">
        <v>995</v>
      </c>
      <c r="Y120" s="99" t="n">
        <v>142</v>
      </c>
      <c r="Z120" s="99" t="n">
        <v>42</v>
      </c>
      <c r="AA120" s="99" t="n">
        <v>234</v>
      </c>
      <c r="AB120" s="99" t="n">
        <v>353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f aca="false">I9*0.95</f>
        <v>4824.4374818475</v>
      </c>
      <c r="F9" s="99" t="n">
        <f aca="false">J9*0.95</f>
        <v>6030.54685230937</v>
      </c>
      <c r="G9" s="99" t="n">
        <f aca="false">K9*0.95</f>
        <v>5482.31532028125</v>
      </c>
      <c r="H9" s="100" t="n">
        <f aca="false">L9*0.95</f>
        <v>5770.858231875</v>
      </c>
      <c r="I9" s="99" t="n">
        <f aca="false">M9*0.95</f>
        <v>5078.35524405</v>
      </c>
      <c r="J9" s="99" t="n">
        <f aca="false">N9*0.95</f>
        <v>6347.9440550625</v>
      </c>
      <c r="K9" s="99" t="n">
        <f aca="false">O9*0.95</f>
        <v>5770.858231875</v>
      </c>
      <c r="L9" s="100" t="n">
        <f aca="false">P9*0.95</f>
        <v>6074.5876125</v>
      </c>
      <c r="M9" s="99" t="n">
        <f aca="false">Q9*0.95</f>
        <v>5345.637099</v>
      </c>
      <c r="N9" s="99" t="n">
        <f aca="false">R9*0.95</f>
        <v>6682.04637375</v>
      </c>
      <c r="O9" s="99" t="n">
        <f aca="false">S9*0.95</f>
        <v>6074.5876125</v>
      </c>
      <c r="P9" s="100" t="n">
        <f aca="false">T9*0.95</f>
        <v>6394.30275</v>
      </c>
      <c r="Q9" s="99" t="n">
        <f aca="false">U9*0.95</f>
        <v>5626.98642</v>
      </c>
      <c r="R9" s="99" t="n">
        <f aca="false">V9*0.95</f>
        <v>7033.733025</v>
      </c>
      <c r="S9" s="99" t="n">
        <f aca="false">W9*0.95</f>
        <v>6394.30275</v>
      </c>
      <c r="T9" s="100" t="n">
        <f aca="false">X9*0.95</f>
        <v>6730.845</v>
      </c>
      <c r="U9" s="99" t="n">
        <f aca="false">Y9*0.95</f>
        <v>5923.1436</v>
      </c>
      <c r="V9" s="99" t="n">
        <f aca="false">Z9*0.95</f>
        <v>7403.9295</v>
      </c>
      <c r="W9" s="99" t="n">
        <f aca="false">AA9*0.95</f>
        <v>6730.845</v>
      </c>
      <c r="X9" s="100" t="n">
        <f aca="false">AB9*0.95</f>
        <v>7085.1</v>
      </c>
      <c r="Y9" s="99" t="n">
        <f aca="false">Z9*0.8</f>
        <v>6234.888</v>
      </c>
      <c r="Z9" s="99" t="n">
        <f aca="false">AA9*1.1</f>
        <v>7793.61</v>
      </c>
      <c r="AA9" s="99" t="n">
        <f aca="false">AB9*0.95</f>
        <v>7085.1</v>
      </c>
      <c r="AB9" s="100" t="n">
        <v>7458</v>
      </c>
    </row>
    <row r="10" customFormat="false" ht="15" hidden="false" customHeight="false" outlineLevel="0" collapsed="false">
      <c r="B10" s="98" t="s">
        <v>74</v>
      </c>
      <c r="E10" s="99" t="n">
        <f aca="false">I10*0.95</f>
        <v>6154.4245377175</v>
      </c>
      <c r="F10" s="99" t="n">
        <f aca="false">J10*0.95</f>
        <v>7693.03067214687</v>
      </c>
      <c r="G10" s="99" t="n">
        <f aca="false">K10*0.95</f>
        <v>6993.66424740625</v>
      </c>
      <c r="H10" s="100" t="n">
        <f aca="false">L10*0.95</f>
        <v>7361.751839375</v>
      </c>
      <c r="I10" s="99" t="n">
        <f aca="false">M10*0.95</f>
        <v>6478.34161865</v>
      </c>
      <c r="J10" s="99" t="n">
        <f aca="false">N10*0.95</f>
        <v>8097.9270233125</v>
      </c>
      <c r="K10" s="99" t="n">
        <f aca="false">O10*0.95</f>
        <v>7361.751839375</v>
      </c>
      <c r="L10" s="100" t="n">
        <f aca="false">P10*0.95</f>
        <v>7749.2124625</v>
      </c>
      <c r="M10" s="99" t="n">
        <f aca="false">Q10*0.95</f>
        <v>6819.306967</v>
      </c>
      <c r="N10" s="99" t="n">
        <f aca="false">R10*0.95</f>
        <v>8524.13370875</v>
      </c>
      <c r="O10" s="99" t="n">
        <f aca="false">S10*0.95</f>
        <v>7749.2124625</v>
      </c>
      <c r="P10" s="100" t="n">
        <f aca="false">T10*0.95</f>
        <v>8157.06575</v>
      </c>
      <c r="Q10" s="99" t="n">
        <f aca="false">U10*0.95</f>
        <v>7178.21786</v>
      </c>
      <c r="R10" s="99" t="n">
        <f aca="false">V10*0.95</f>
        <v>8972.772325</v>
      </c>
      <c r="S10" s="99" t="n">
        <f aca="false">W10*0.95</f>
        <v>8157.06575</v>
      </c>
      <c r="T10" s="100" t="n">
        <f aca="false">X10*0.95</f>
        <v>8586.385</v>
      </c>
      <c r="U10" s="99" t="n">
        <f aca="false">Y10*0.95</f>
        <v>7556.0188</v>
      </c>
      <c r="V10" s="99" t="n">
        <f aca="false">Z10*0.95</f>
        <v>9445.0235</v>
      </c>
      <c r="W10" s="99" t="n">
        <f aca="false">AA10*0.95</f>
        <v>8586.385</v>
      </c>
      <c r="X10" s="100" t="n">
        <f aca="false">AB10*0.95</f>
        <v>9038.3</v>
      </c>
      <c r="Y10" s="99" t="n">
        <f aca="false">Z10*0.8</f>
        <v>7953.704</v>
      </c>
      <c r="Z10" s="99" t="n">
        <f aca="false">AA10*1.1</f>
        <v>9942.13</v>
      </c>
      <c r="AA10" s="99" t="n">
        <f aca="false">AB10*0.95</f>
        <v>9038.3</v>
      </c>
      <c r="AB10" s="100" t="n">
        <v>9514</v>
      </c>
    </row>
    <row r="11" customFormat="false" ht="15" hidden="false" customHeight="false" outlineLevel="0" collapsed="false">
      <c r="B11" s="98" t="s">
        <v>75</v>
      </c>
      <c r="E11" s="101" t="n">
        <f aca="false">I11*0.95</f>
        <v>0</v>
      </c>
      <c r="F11" s="101" t="n">
        <f aca="false">J11*0.95</f>
        <v>0</v>
      </c>
      <c r="G11" s="101" t="n">
        <f aca="false">K11*0.95</f>
        <v>0</v>
      </c>
      <c r="H11" s="102" t="n">
        <f aca="false">L11*0.95</f>
        <v>0</v>
      </c>
      <c r="I11" s="101" t="n">
        <f aca="false">M11*0.95</f>
        <v>0</v>
      </c>
      <c r="J11" s="101" t="n">
        <f aca="false">N11*0.95</f>
        <v>0</v>
      </c>
      <c r="K11" s="101" t="n">
        <f aca="false">O11*0.95</f>
        <v>0</v>
      </c>
      <c r="L11" s="102" t="n">
        <f aca="false">P11*0.95</f>
        <v>0</v>
      </c>
      <c r="M11" s="101" t="n">
        <f aca="false">Q11*0.95</f>
        <v>0</v>
      </c>
      <c r="N11" s="101" t="n">
        <f aca="false">R11*0.95</f>
        <v>0</v>
      </c>
      <c r="O11" s="101" t="n">
        <f aca="false">S11*0.95</f>
        <v>0</v>
      </c>
      <c r="P11" s="102" t="n">
        <f aca="false">T11*0.95</f>
        <v>0</v>
      </c>
      <c r="Q11" s="101" t="n">
        <f aca="false">U11*0.95</f>
        <v>0</v>
      </c>
      <c r="R11" s="101" t="n">
        <f aca="false">V11*0.95</f>
        <v>0</v>
      </c>
      <c r="S11" s="101" t="n">
        <f aca="false">W11*0.95</f>
        <v>0</v>
      </c>
      <c r="T11" s="102" t="n">
        <f aca="false">X11*0.95</f>
        <v>0</v>
      </c>
      <c r="U11" s="101" t="n">
        <f aca="false">Y11*0.95</f>
        <v>0</v>
      </c>
      <c r="V11" s="101" t="n">
        <f aca="false">Z11*0.95</f>
        <v>0</v>
      </c>
      <c r="W11" s="101" t="n">
        <f aca="false">AA11*0.95</f>
        <v>0</v>
      </c>
      <c r="X11" s="102" t="n">
        <f aca="false">AB11*0.95</f>
        <v>0</v>
      </c>
      <c r="Y11" s="101" t="n">
        <f aca="false">Z11*0.8</f>
        <v>0</v>
      </c>
      <c r="Z11" s="101" t="n">
        <f aca="false">AA11*1.1</f>
        <v>0</v>
      </c>
      <c r="AA11" s="101" t="n">
        <f aca="false">AB11*0.95</f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f aca="false">I12*0.95</f>
        <v>0</v>
      </c>
      <c r="F12" s="101" t="n">
        <f aca="false">J12*0.95</f>
        <v>0</v>
      </c>
      <c r="G12" s="101" t="n">
        <f aca="false">K12*0.95</f>
        <v>0</v>
      </c>
      <c r="H12" s="102" t="n">
        <f aca="false">L12*0.95</f>
        <v>0</v>
      </c>
      <c r="I12" s="101" t="n">
        <f aca="false">M12*0.95</f>
        <v>0</v>
      </c>
      <c r="J12" s="101" t="n">
        <f aca="false">N12*0.95</f>
        <v>0</v>
      </c>
      <c r="K12" s="101" t="n">
        <f aca="false">O12*0.95</f>
        <v>0</v>
      </c>
      <c r="L12" s="102" t="n">
        <f aca="false">P12*0.95</f>
        <v>0</v>
      </c>
      <c r="M12" s="101" t="n">
        <f aca="false">Q12*0.95</f>
        <v>0</v>
      </c>
      <c r="N12" s="101" t="n">
        <f aca="false">R12*0.95</f>
        <v>0</v>
      </c>
      <c r="O12" s="101" t="n">
        <f aca="false">S12*0.95</f>
        <v>0</v>
      </c>
      <c r="P12" s="102" t="n">
        <f aca="false">T12*0.95</f>
        <v>0</v>
      </c>
      <c r="Q12" s="101" t="n">
        <f aca="false">U12*0.95</f>
        <v>0</v>
      </c>
      <c r="R12" s="101" t="n">
        <f aca="false">V12*0.95</f>
        <v>0</v>
      </c>
      <c r="S12" s="101" t="n">
        <f aca="false">W12*0.95</f>
        <v>0</v>
      </c>
      <c r="T12" s="102" t="n">
        <f aca="false">X12*0.95</f>
        <v>0</v>
      </c>
      <c r="U12" s="101" t="n">
        <f aca="false">Y12*0.95</f>
        <v>0</v>
      </c>
      <c r="V12" s="101" t="n">
        <f aca="false">Z12*0.95</f>
        <v>0</v>
      </c>
      <c r="W12" s="101" t="n">
        <f aca="false">AA12*0.95</f>
        <v>0</v>
      </c>
      <c r="X12" s="102" t="n">
        <f aca="false">AB12*0.95</f>
        <v>0</v>
      </c>
      <c r="Y12" s="101" t="n">
        <f aca="false">Z12*0.8</f>
        <v>0</v>
      </c>
      <c r="Z12" s="101" t="n">
        <f aca="false">AA12*1.1</f>
        <v>0</v>
      </c>
      <c r="AA12" s="101" t="n">
        <f aca="false">AB12*0.95</f>
        <v>0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f aca="false">I13*0.95</f>
        <v>1548.6327878175</v>
      </c>
      <c r="F13" s="103" t="n">
        <f aca="false">J13*0.95</f>
        <v>1935.79098477187</v>
      </c>
      <c r="G13" s="103" t="n">
        <f aca="false">K13*0.95</f>
        <v>1759.80998615625</v>
      </c>
      <c r="H13" s="104" t="n">
        <f aca="false">L13*0.95</f>
        <v>1852.431564375</v>
      </c>
      <c r="I13" s="103" t="n">
        <f aca="false">M13*0.95</f>
        <v>1630.13977665</v>
      </c>
      <c r="J13" s="103" t="n">
        <f aca="false">N13*0.95</f>
        <v>2037.6747208125</v>
      </c>
      <c r="K13" s="103" t="n">
        <f aca="false">O13*0.95</f>
        <v>1852.431564375</v>
      </c>
      <c r="L13" s="104" t="n">
        <f aca="false">P13*0.95</f>
        <v>1949.9279625</v>
      </c>
      <c r="M13" s="103" t="n">
        <f aca="false">Q13*0.95</f>
        <v>1715.936607</v>
      </c>
      <c r="N13" s="103" t="n">
        <f aca="false">R13*0.95</f>
        <v>2144.92075875</v>
      </c>
      <c r="O13" s="103" t="n">
        <f aca="false">S13*0.95</f>
        <v>1949.9279625</v>
      </c>
      <c r="P13" s="104" t="n">
        <f aca="false">T13*0.95</f>
        <v>2052.55575</v>
      </c>
      <c r="Q13" s="103" t="n">
        <f aca="false">U13*0.95</f>
        <v>1806.24906</v>
      </c>
      <c r="R13" s="103" t="n">
        <f aca="false">V13*0.95</f>
        <v>2257.811325</v>
      </c>
      <c r="S13" s="103" t="n">
        <f aca="false">W13*0.95</f>
        <v>2052.55575</v>
      </c>
      <c r="T13" s="104" t="n">
        <f aca="false">X13*0.95</f>
        <v>2160.585</v>
      </c>
      <c r="U13" s="103" t="n">
        <f aca="false">Y13*0.95</f>
        <v>1901.3148</v>
      </c>
      <c r="V13" s="103" t="n">
        <f aca="false">Z13*0.95</f>
        <v>2376.6435</v>
      </c>
      <c r="W13" s="103" t="n">
        <f aca="false">AA13*0.95</f>
        <v>2160.585</v>
      </c>
      <c r="X13" s="104" t="n">
        <f aca="false">AB13*0.95</f>
        <v>2274.3</v>
      </c>
      <c r="Y13" s="103" t="n">
        <f aca="false">Z13*0.8</f>
        <v>2001.384</v>
      </c>
      <c r="Z13" s="103" t="n">
        <f aca="false">AA13*1.1</f>
        <v>2501.73</v>
      </c>
      <c r="AA13" s="103" t="n">
        <f aca="false">AB13*0.95</f>
        <v>2274.3</v>
      </c>
      <c r="AB13" s="104" t="n">
        <v>2394</v>
      </c>
    </row>
    <row r="14" customFormat="false" ht="21.75" hidden="false" customHeight="true" outlineLevel="0" collapsed="false">
      <c r="B14" s="105" t="s">
        <v>78</v>
      </c>
      <c r="E14" s="106" t="n">
        <f aca="false">I14*0.95</f>
        <v>12527.4948073825</v>
      </c>
      <c r="F14" s="106" t="n">
        <f aca="false">J14*0.95</f>
        <v>15659.3685092281</v>
      </c>
      <c r="G14" s="106" t="n">
        <f aca="false">K14*0.95</f>
        <v>14235.7895538437</v>
      </c>
      <c r="H14" s="107" t="n">
        <f aca="false">L14*0.95</f>
        <v>14985.041635625</v>
      </c>
      <c r="I14" s="106" t="n">
        <f aca="false">M14*0.95</f>
        <v>13186.83663935</v>
      </c>
      <c r="J14" s="106" t="n">
        <f aca="false">N14*0.95</f>
        <v>16483.5457991875</v>
      </c>
      <c r="K14" s="106" t="n">
        <f aca="false">O14*0.95</f>
        <v>14985.041635625</v>
      </c>
      <c r="L14" s="107" t="n">
        <f aca="false">P14*0.95</f>
        <v>15773.7280375</v>
      </c>
      <c r="M14" s="106" t="n">
        <f aca="false">Q14*0.95</f>
        <v>13880.880673</v>
      </c>
      <c r="N14" s="106" t="n">
        <f aca="false">R14*0.95</f>
        <v>17351.10084125</v>
      </c>
      <c r="O14" s="106" t="n">
        <f aca="false">S14*0.95</f>
        <v>15773.7280375</v>
      </c>
      <c r="P14" s="107" t="n">
        <f aca="false">T14*0.95</f>
        <v>16603.92425</v>
      </c>
      <c r="Q14" s="106" t="n">
        <f aca="false">U14*0.95</f>
        <v>14611.45334</v>
      </c>
      <c r="R14" s="106" t="n">
        <f aca="false">V14*0.95</f>
        <v>18264.316675</v>
      </c>
      <c r="S14" s="106" t="n">
        <f aca="false">W14*0.95</f>
        <v>16603.92425</v>
      </c>
      <c r="T14" s="107" t="n">
        <f aca="false">X14*0.95</f>
        <v>17477.815</v>
      </c>
      <c r="U14" s="106" t="n">
        <f aca="false">Y14*0.95</f>
        <v>15380.4772</v>
      </c>
      <c r="V14" s="106" t="n">
        <f aca="false">Z14*0.95</f>
        <v>19225.5965</v>
      </c>
      <c r="W14" s="106" t="n">
        <f aca="false">AA14*0.95</f>
        <v>17477.815</v>
      </c>
      <c r="X14" s="107" t="n">
        <f aca="false">AB14*0.95</f>
        <v>18397.7</v>
      </c>
      <c r="Y14" s="106" t="n">
        <f aca="false">Z14*0.8</f>
        <v>16189.976</v>
      </c>
      <c r="Z14" s="106" t="n">
        <f aca="false">AA14*1.1</f>
        <v>20237.47</v>
      </c>
      <c r="AA14" s="106" t="n">
        <f aca="false">AB14*0.95</f>
        <v>18397.7</v>
      </c>
      <c r="AB14" s="107" t="n">
        <v>19366</v>
      </c>
    </row>
    <row r="15" customFormat="false" ht="15" hidden="false" customHeight="false" outlineLevel="0" collapsed="false">
      <c r="B15" s="97"/>
      <c r="E15" s="84" t="n">
        <f aca="false">I15*0.95</f>
        <v>0</v>
      </c>
      <c r="F15" s="84" t="n">
        <f aca="false">J15*0.95</f>
        <v>0</v>
      </c>
      <c r="G15" s="84" t="n">
        <f aca="false">K15*0.95</f>
        <v>0</v>
      </c>
      <c r="H15" s="95" t="n">
        <f aca="false">L15*0.95</f>
        <v>0</v>
      </c>
      <c r="I15" s="84" t="n">
        <f aca="false">M15*0.95</f>
        <v>0</v>
      </c>
      <c r="J15" s="84" t="n">
        <f aca="false">N15*0.95</f>
        <v>0</v>
      </c>
      <c r="K15" s="84" t="n">
        <f aca="false">O15*0.95</f>
        <v>0</v>
      </c>
      <c r="L15" s="95" t="n">
        <f aca="false">P15*0.95</f>
        <v>0</v>
      </c>
      <c r="M15" s="84" t="n">
        <f aca="false">Q15*0.95</f>
        <v>0</v>
      </c>
      <c r="N15" s="84" t="n">
        <f aca="false">R15*0.95</f>
        <v>0</v>
      </c>
      <c r="O15" s="84" t="n">
        <f aca="false">S15*0.95</f>
        <v>0</v>
      </c>
      <c r="P15" s="95" t="n">
        <f aca="false">T15*0.95</f>
        <v>0</v>
      </c>
      <c r="Q15" s="84" t="n">
        <f aca="false">U15*0.95</f>
        <v>0</v>
      </c>
      <c r="R15" s="84" t="n">
        <f aca="false">V15*0.95</f>
        <v>0</v>
      </c>
      <c r="S15" s="84" t="n">
        <f aca="false">W15*0.95</f>
        <v>0</v>
      </c>
      <c r="T15" s="95" t="n">
        <f aca="false">X15*0.95</f>
        <v>0</v>
      </c>
      <c r="U15" s="84" t="n">
        <f aca="false">Y15*0.95</f>
        <v>0</v>
      </c>
      <c r="V15" s="84" t="n">
        <f aca="false">Z15*0.95</f>
        <v>0</v>
      </c>
      <c r="W15" s="84" t="n">
        <f aca="false">AA15*0.95</f>
        <v>0</v>
      </c>
      <c r="X15" s="95" t="n">
        <f aca="false">AB15*0.95</f>
        <v>0</v>
      </c>
      <c r="Y15" s="84" t="n">
        <f aca="false">Z15*0.8</f>
        <v>0</v>
      </c>
      <c r="Z15" s="84" t="n">
        <f aca="false">AA15*1.1</f>
        <v>0</v>
      </c>
      <c r="AA15" s="84" t="n">
        <f aca="false">AB15*0.95</f>
        <v>0</v>
      </c>
      <c r="AB15" s="95"/>
    </row>
    <row r="16" customFormat="false" ht="15" hidden="false" customHeight="false" outlineLevel="0" collapsed="false">
      <c r="B16" s="108" t="s">
        <v>79</v>
      </c>
      <c r="E16" s="101" t="n">
        <f aca="false">I16*0.95</f>
        <v>0</v>
      </c>
      <c r="F16" s="101" t="n">
        <f aca="false">J16*0.95</f>
        <v>0</v>
      </c>
      <c r="G16" s="101" t="n">
        <f aca="false">K16*0.95</f>
        <v>0</v>
      </c>
      <c r="H16" s="102" t="n">
        <f aca="false">L16*0.95</f>
        <v>0</v>
      </c>
      <c r="I16" s="101" t="n">
        <f aca="false">M16*0.95</f>
        <v>0</v>
      </c>
      <c r="J16" s="101" t="n">
        <f aca="false">N16*0.95</f>
        <v>0</v>
      </c>
      <c r="K16" s="101" t="n">
        <f aca="false">O16*0.95</f>
        <v>0</v>
      </c>
      <c r="L16" s="102" t="n">
        <f aca="false">P16*0.95</f>
        <v>0</v>
      </c>
      <c r="M16" s="101" t="n">
        <f aca="false">Q16*0.95</f>
        <v>0</v>
      </c>
      <c r="N16" s="101" t="n">
        <f aca="false">R16*0.95</f>
        <v>0</v>
      </c>
      <c r="O16" s="101" t="n">
        <f aca="false">S16*0.95</f>
        <v>0</v>
      </c>
      <c r="P16" s="102" t="n">
        <f aca="false">T16*0.95</f>
        <v>0</v>
      </c>
      <c r="Q16" s="101" t="n">
        <f aca="false">U16*0.95</f>
        <v>0</v>
      </c>
      <c r="R16" s="101" t="n">
        <f aca="false">V16*0.95</f>
        <v>0</v>
      </c>
      <c r="S16" s="101" t="n">
        <f aca="false">W16*0.95</f>
        <v>0</v>
      </c>
      <c r="T16" s="102" t="n">
        <f aca="false">X16*0.95</f>
        <v>0</v>
      </c>
      <c r="U16" s="101" t="n">
        <f aca="false">Y16*0.95</f>
        <v>0</v>
      </c>
      <c r="V16" s="101" t="n">
        <f aca="false">Z16*0.95</f>
        <v>0</v>
      </c>
      <c r="W16" s="101" t="n">
        <f aca="false">AA16*0.95</f>
        <v>0</v>
      </c>
      <c r="X16" s="102" t="n">
        <f aca="false">AB16*0.95</f>
        <v>0</v>
      </c>
      <c r="Y16" s="101" t="n">
        <f aca="false">Z16*0.8</f>
        <v>0</v>
      </c>
      <c r="Z16" s="101" t="n">
        <f aca="false">AA16*1.1</f>
        <v>0</v>
      </c>
      <c r="AA16" s="101" t="n">
        <f aca="false">AB16*0.95</f>
        <v>0</v>
      </c>
      <c r="AB16" s="102"/>
    </row>
    <row r="17" customFormat="false" ht="15" hidden="false" customHeight="false" outlineLevel="0" collapsed="false">
      <c r="B17" s="98" t="s">
        <v>80</v>
      </c>
      <c r="E17" s="101" t="n">
        <f aca="false">I17*0.95</f>
        <v>0</v>
      </c>
      <c r="F17" s="101" t="n">
        <f aca="false">J17*0.95</f>
        <v>0</v>
      </c>
      <c r="G17" s="101" t="n">
        <f aca="false">K17*0.95</f>
        <v>0</v>
      </c>
      <c r="H17" s="102" t="n">
        <f aca="false">L17*0.95</f>
        <v>0</v>
      </c>
      <c r="I17" s="101" t="n">
        <f aca="false">M17*0.95</f>
        <v>0</v>
      </c>
      <c r="J17" s="101" t="n">
        <f aca="false">N17*0.95</f>
        <v>0</v>
      </c>
      <c r="K17" s="101" t="n">
        <f aca="false">O17*0.95</f>
        <v>0</v>
      </c>
      <c r="L17" s="102" t="n">
        <f aca="false">P17*0.95</f>
        <v>0</v>
      </c>
      <c r="M17" s="101" t="n">
        <f aca="false">Q17*0.95</f>
        <v>0</v>
      </c>
      <c r="N17" s="101" t="n">
        <f aca="false">R17*0.95</f>
        <v>0</v>
      </c>
      <c r="O17" s="101" t="n">
        <f aca="false">S17*0.95</f>
        <v>0</v>
      </c>
      <c r="P17" s="102" t="n">
        <f aca="false">T17*0.95</f>
        <v>0</v>
      </c>
      <c r="Q17" s="101" t="n">
        <f aca="false">U17*0.95</f>
        <v>0</v>
      </c>
      <c r="R17" s="101" t="n">
        <f aca="false">V17*0.95</f>
        <v>0</v>
      </c>
      <c r="S17" s="101" t="n">
        <f aca="false">W17*0.95</f>
        <v>0</v>
      </c>
      <c r="T17" s="102" t="n">
        <f aca="false">X17*0.95</f>
        <v>0</v>
      </c>
      <c r="U17" s="101" t="n">
        <f aca="false">Y17*0.95</f>
        <v>0</v>
      </c>
      <c r="V17" s="101" t="n">
        <f aca="false">Z17*0.95</f>
        <v>0</v>
      </c>
      <c r="W17" s="101" t="n">
        <f aca="false">AA17*0.95</f>
        <v>0</v>
      </c>
      <c r="X17" s="102" t="n">
        <f aca="false">AB17*0.95</f>
        <v>0</v>
      </c>
      <c r="Y17" s="101" t="n">
        <f aca="false">Z17*0.8</f>
        <v>0</v>
      </c>
      <c r="Z17" s="101" t="n">
        <f aca="false">AA17*1.1</f>
        <v>0</v>
      </c>
      <c r="AA17" s="101" t="n">
        <f aca="false">AB17*0.95</f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f aca="false">I18*0.95</f>
        <v>0</v>
      </c>
      <c r="F18" s="99" t="n">
        <f aca="false">J18*0.95</f>
        <v>0</v>
      </c>
      <c r="G18" s="99" t="n">
        <f aca="false">K18*0.95</f>
        <v>0</v>
      </c>
      <c r="H18" s="100" t="n">
        <f aca="false">L18*0.95</f>
        <v>0</v>
      </c>
      <c r="I18" s="99" t="n">
        <f aca="false">M18*0.95</f>
        <v>0</v>
      </c>
      <c r="J18" s="99" t="n">
        <f aca="false">N18*0.95</f>
        <v>0</v>
      </c>
      <c r="K18" s="99" t="n">
        <f aca="false">O18*0.95</f>
        <v>0</v>
      </c>
      <c r="L18" s="100" t="n">
        <f aca="false">P18*0.95</f>
        <v>0</v>
      </c>
      <c r="M18" s="99" t="n">
        <f aca="false">Q18*0.95</f>
        <v>0</v>
      </c>
      <c r="N18" s="99" t="n">
        <f aca="false">R18*0.95</f>
        <v>0</v>
      </c>
      <c r="O18" s="99" t="n">
        <f aca="false">S18*0.95</f>
        <v>0</v>
      </c>
      <c r="P18" s="100" t="n">
        <f aca="false">T18*0.95</f>
        <v>0</v>
      </c>
      <c r="Q18" s="99" t="n">
        <f aca="false">U18*0.95</f>
        <v>0</v>
      </c>
      <c r="R18" s="99" t="n">
        <f aca="false">V18*0.95</f>
        <v>0</v>
      </c>
      <c r="S18" s="99" t="n">
        <f aca="false">W18*0.95</f>
        <v>0</v>
      </c>
      <c r="T18" s="100" t="n">
        <f aca="false">X18*0.95</f>
        <v>0</v>
      </c>
      <c r="U18" s="99" t="n">
        <f aca="false">Y18*0.95</f>
        <v>0</v>
      </c>
      <c r="V18" s="99" t="n">
        <f aca="false">Z18*0.95</f>
        <v>0</v>
      </c>
      <c r="W18" s="99" t="n">
        <f aca="false">AA18*0.95</f>
        <v>0</v>
      </c>
      <c r="X18" s="100" t="n">
        <f aca="false">AB18*0.95</f>
        <v>0</v>
      </c>
      <c r="Y18" s="99" t="n">
        <f aca="false">Z18*0.8</f>
        <v>0</v>
      </c>
      <c r="Z18" s="99" t="n">
        <f aca="false">AA18*1.1</f>
        <v>0</v>
      </c>
      <c r="AA18" s="99" t="n">
        <f aca="false">AB18*0.95</f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f aca="false">I19*0.95</f>
        <v>409.47558675375</v>
      </c>
      <c r="F19" s="99" t="n">
        <f aca="false">J19*0.95</f>
        <v>511.844483442188</v>
      </c>
      <c r="G19" s="99" t="n">
        <f aca="false">K19*0.95</f>
        <v>465.313166765625</v>
      </c>
      <c r="H19" s="100" t="n">
        <f aca="false">L19*0.95</f>
        <v>489.8033334375</v>
      </c>
      <c r="I19" s="99" t="n">
        <f aca="false">M19*0.95</f>
        <v>431.026933425</v>
      </c>
      <c r="J19" s="99" t="n">
        <f aca="false">N19*0.95</f>
        <v>538.78366678125</v>
      </c>
      <c r="K19" s="99" t="n">
        <f aca="false">O19*0.95</f>
        <v>489.8033334375</v>
      </c>
      <c r="L19" s="100" t="n">
        <f aca="false">P19*0.95</f>
        <v>515.58245625</v>
      </c>
      <c r="M19" s="99" t="n">
        <f aca="false">Q19*0.95</f>
        <v>453.7125615</v>
      </c>
      <c r="N19" s="99" t="n">
        <f aca="false">R19*0.95</f>
        <v>567.140701875</v>
      </c>
      <c r="O19" s="99" t="n">
        <f aca="false">S19*0.95</f>
        <v>515.58245625</v>
      </c>
      <c r="P19" s="100" t="n">
        <f aca="false">T19*0.95</f>
        <v>542.718375</v>
      </c>
      <c r="Q19" s="99" t="n">
        <f aca="false">U19*0.95</f>
        <v>477.59217</v>
      </c>
      <c r="R19" s="99" t="n">
        <f aca="false">V19*0.95</f>
        <v>596.9902125</v>
      </c>
      <c r="S19" s="99" t="n">
        <f aca="false">W19*0.95</f>
        <v>542.718375</v>
      </c>
      <c r="T19" s="100" t="n">
        <f aca="false">X19*0.95</f>
        <v>571.2825</v>
      </c>
      <c r="U19" s="99" t="n">
        <f aca="false">Y19*0.95</f>
        <v>502.7286</v>
      </c>
      <c r="V19" s="99" t="n">
        <f aca="false">Z19*0.95</f>
        <v>628.41075</v>
      </c>
      <c r="W19" s="99" t="n">
        <f aca="false">AA19*0.95</f>
        <v>571.2825</v>
      </c>
      <c r="X19" s="100" t="n">
        <f aca="false">AB19*0.95</f>
        <v>601.35</v>
      </c>
      <c r="Y19" s="99" t="n">
        <f aca="false">Z19*0.8</f>
        <v>529.188</v>
      </c>
      <c r="Z19" s="99" t="n">
        <f aca="false">AA19*1.1</f>
        <v>661.485</v>
      </c>
      <c r="AA19" s="99" t="n">
        <f aca="false">AB19*0.95</f>
        <v>601.35</v>
      </c>
      <c r="AB19" s="100" t="n">
        <v>633</v>
      </c>
    </row>
    <row r="20" customFormat="false" ht="15" hidden="false" customHeight="false" outlineLevel="0" collapsed="false">
      <c r="B20" s="98" t="s">
        <v>82</v>
      </c>
      <c r="E20" s="99" t="n">
        <f aca="false">I20*0.95</f>
        <v>347.37502383375</v>
      </c>
      <c r="F20" s="99" t="n">
        <f aca="false">J20*0.95</f>
        <v>434.218779792187</v>
      </c>
      <c r="G20" s="99" t="n">
        <f aca="false">K20*0.95</f>
        <v>394.744345265625</v>
      </c>
      <c r="H20" s="100" t="n">
        <f aca="false">L20*0.95</f>
        <v>415.5203634375</v>
      </c>
      <c r="I20" s="99" t="n">
        <f aca="false">M20*0.95</f>
        <v>365.657919825</v>
      </c>
      <c r="J20" s="99" t="n">
        <f aca="false">N20*0.95</f>
        <v>457.07239978125</v>
      </c>
      <c r="K20" s="99" t="n">
        <f aca="false">O20*0.95</f>
        <v>415.5203634375</v>
      </c>
      <c r="L20" s="100" t="n">
        <f aca="false">P20*0.95</f>
        <v>437.38985625</v>
      </c>
      <c r="M20" s="99" t="n">
        <f aca="false">Q20*0.95</f>
        <v>384.9030735</v>
      </c>
      <c r="N20" s="99" t="n">
        <f aca="false">R20*0.95</f>
        <v>481.128841875</v>
      </c>
      <c r="O20" s="99" t="n">
        <f aca="false">S20*0.95</f>
        <v>437.38985625</v>
      </c>
      <c r="P20" s="100" t="n">
        <f aca="false">T20*0.95</f>
        <v>460.410375</v>
      </c>
      <c r="Q20" s="99" t="n">
        <f aca="false">U20*0.95</f>
        <v>405.16113</v>
      </c>
      <c r="R20" s="99" t="n">
        <f aca="false">V20*0.95</f>
        <v>506.4514125</v>
      </c>
      <c r="S20" s="99" t="n">
        <f aca="false">W20*0.95</f>
        <v>460.410375</v>
      </c>
      <c r="T20" s="100" t="n">
        <f aca="false">X20*0.95</f>
        <v>484.6425</v>
      </c>
      <c r="U20" s="99" t="n">
        <f aca="false">Y20*0.95</f>
        <v>426.4854</v>
      </c>
      <c r="V20" s="99" t="n">
        <f aca="false">Z20*0.95</f>
        <v>533.10675</v>
      </c>
      <c r="W20" s="99" t="n">
        <f aca="false">AA20*0.95</f>
        <v>484.6425</v>
      </c>
      <c r="X20" s="100" t="n">
        <f aca="false">AB20*0.95</f>
        <v>510.15</v>
      </c>
      <c r="Y20" s="99" t="n">
        <f aca="false">Z20*0.8</f>
        <v>448.932</v>
      </c>
      <c r="Z20" s="99" t="n">
        <f aca="false">AA20*1.1</f>
        <v>561.165</v>
      </c>
      <c r="AA20" s="99" t="n">
        <f aca="false">AB20*0.95</f>
        <v>510.15</v>
      </c>
      <c r="AB20" s="100" t="n">
        <v>537</v>
      </c>
    </row>
    <row r="21" customFormat="false" ht="15" hidden="false" customHeight="false" outlineLevel="0" collapsed="false">
      <c r="B21" s="98" t="s">
        <v>83</v>
      </c>
      <c r="E21" s="99" t="n">
        <f aca="false">I21*0.95</f>
        <v>3636.11733513875</v>
      </c>
      <c r="F21" s="99" t="n">
        <f aca="false">J21*0.95</f>
        <v>4545.14666892344</v>
      </c>
      <c r="G21" s="99" t="n">
        <f aca="false">K21*0.95</f>
        <v>4131.95151720312</v>
      </c>
      <c r="H21" s="100" t="n">
        <f aca="false">L21*0.95</f>
        <v>4349.4226496875</v>
      </c>
      <c r="I21" s="99" t="n">
        <f aca="false">M21*0.95</f>
        <v>3827.491931725</v>
      </c>
      <c r="J21" s="99" t="n">
        <f aca="false">N21*0.95</f>
        <v>4784.36491465625</v>
      </c>
      <c r="K21" s="99" t="n">
        <f aca="false">O21*0.95</f>
        <v>4349.4226496875</v>
      </c>
      <c r="L21" s="100" t="n">
        <f aca="false">P21*0.95</f>
        <v>4578.33963125</v>
      </c>
      <c r="M21" s="99" t="n">
        <f aca="false">Q21*0.95</f>
        <v>4028.9388755</v>
      </c>
      <c r="N21" s="99" t="n">
        <f aca="false">R21*0.95</f>
        <v>5036.173594375</v>
      </c>
      <c r="O21" s="99" t="n">
        <f aca="false">S21*0.95</f>
        <v>4578.33963125</v>
      </c>
      <c r="P21" s="100" t="n">
        <f aca="false">T21*0.95</f>
        <v>4819.304875</v>
      </c>
      <c r="Q21" s="99" t="n">
        <f aca="false">U21*0.95</f>
        <v>4240.98829</v>
      </c>
      <c r="R21" s="99" t="n">
        <f aca="false">V21*0.95</f>
        <v>5301.2353625</v>
      </c>
      <c r="S21" s="99" t="n">
        <f aca="false">W21*0.95</f>
        <v>4819.304875</v>
      </c>
      <c r="T21" s="100" t="n">
        <f aca="false">X21*0.95</f>
        <v>5072.9525</v>
      </c>
      <c r="U21" s="99" t="n">
        <f aca="false">Y21*0.95</f>
        <v>4464.1982</v>
      </c>
      <c r="V21" s="99" t="n">
        <f aca="false">Z21*0.95</f>
        <v>5580.24775</v>
      </c>
      <c r="W21" s="99" t="n">
        <f aca="false">AA21*0.95</f>
        <v>5072.9525</v>
      </c>
      <c r="X21" s="100" t="n">
        <f aca="false">AB21*0.95</f>
        <v>5339.95</v>
      </c>
      <c r="Y21" s="99" t="n">
        <f aca="false">Z21*0.8</f>
        <v>4699.156</v>
      </c>
      <c r="Z21" s="99" t="n">
        <f aca="false">AA21*1.1</f>
        <v>5873.945</v>
      </c>
      <c r="AA21" s="99" t="n">
        <f aca="false">AB21*0.95</f>
        <v>5339.95</v>
      </c>
      <c r="AB21" s="100" t="n">
        <v>5621</v>
      </c>
    </row>
    <row r="22" customFormat="false" ht="15" hidden="false" customHeight="false" outlineLevel="0" collapsed="false">
      <c r="B22" s="98" t="s">
        <v>84</v>
      </c>
      <c r="E22" s="99" t="n">
        <f aca="false">I22*0.95</f>
        <v>621.0056292</v>
      </c>
      <c r="F22" s="99" t="n">
        <f aca="false">J22*0.95</f>
        <v>776.2570365</v>
      </c>
      <c r="G22" s="99" t="n">
        <f aca="false">K22*0.95</f>
        <v>705.688215</v>
      </c>
      <c r="H22" s="100" t="n">
        <f aca="false">L22*0.95</f>
        <v>742.8297</v>
      </c>
      <c r="I22" s="99" t="n">
        <f aca="false">M22*0.95</f>
        <v>653.690136</v>
      </c>
      <c r="J22" s="99" t="n">
        <f aca="false">N22*0.95</f>
        <v>817.11267</v>
      </c>
      <c r="K22" s="99" t="n">
        <f aca="false">O22*0.95</f>
        <v>742.8297</v>
      </c>
      <c r="L22" s="100" t="n">
        <f aca="false">P22*0.95</f>
        <v>781.926</v>
      </c>
      <c r="M22" s="99" t="n">
        <f aca="false">Q22*0.95</f>
        <v>688.09488</v>
      </c>
      <c r="N22" s="99" t="n">
        <f aca="false">R22*0.95</f>
        <v>860.1186</v>
      </c>
      <c r="O22" s="99" t="n">
        <f aca="false">S22*0.95</f>
        <v>781.926</v>
      </c>
      <c r="P22" s="100" t="n">
        <f aca="false">T22*0.95</f>
        <v>823.08</v>
      </c>
      <c r="Q22" s="99" t="n">
        <f aca="false">U22*0.95</f>
        <v>724.3104</v>
      </c>
      <c r="R22" s="99" t="n">
        <f aca="false">V22*0.95</f>
        <v>905.388</v>
      </c>
      <c r="S22" s="99" t="n">
        <f aca="false">W22*0.95</f>
        <v>823.08</v>
      </c>
      <c r="T22" s="100" t="n">
        <f aca="false">X22*0.95</f>
        <v>866.4</v>
      </c>
      <c r="U22" s="99" t="n">
        <f aca="false">Y22*0.95</f>
        <v>762.432</v>
      </c>
      <c r="V22" s="99" t="n">
        <f aca="false">Z22*0.95</f>
        <v>953.04</v>
      </c>
      <c r="W22" s="99" t="n">
        <f aca="false">AA22*0.95</f>
        <v>866.4</v>
      </c>
      <c r="X22" s="100" t="n">
        <f aca="false">AB22*0.95</f>
        <v>912</v>
      </c>
      <c r="Y22" s="99" t="n">
        <f aca="false">Z22*0.8</f>
        <v>802.56</v>
      </c>
      <c r="Z22" s="99" t="n">
        <f aca="false">AA22*1.1</f>
        <v>1003.2</v>
      </c>
      <c r="AA22" s="99" t="n">
        <f aca="false">AB22*0.95</f>
        <v>912</v>
      </c>
      <c r="AB22" s="100" t="n">
        <v>960</v>
      </c>
    </row>
    <row r="23" customFormat="false" ht="20.25" hidden="false" customHeight="true" outlineLevel="0" collapsed="false">
      <c r="B23" s="105" t="s">
        <v>85</v>
      </c>
      <c r="E23" s="109" t="n">
        <f aca="false">I23*0.95</f>
        <v>5013.97357492625</v>
      </c>
      <c r="F23" s="109" t="n">
        <f aca="false">J23*0.95</f>
        <v>6267.46696865781</v>
      </c>
      <c r="G23" s="109" t="n">
        <f aca="false">K23*0.95</f>
        <v>5697.69724423437</v>
      </c>
      <c r="H23" s="110" t="n">
        <f aca="false">L23*0.95</f>
        <v>5997.5760465625</v>
      </c>
      <c r="I23" s="109" t="n">
        <f aca="false">M23*0.95</f>
        <v>5277.866920975</v>
      </c>
      <c r="J23" s="109" t="n">
        <f aca="false">N23*0.95</f>
        <v>6597.33365121875</v>
      </c>
      <c r="K23" s="109" t="n">
        <f aca="false">O23*0.95</f>
        <v>5997.5760465625</v>
      </c>
      <c r="L23" s="110" t="n">
        <f aca="false">P23*0.95</f>
        <v>6313.23794375</v>
      </c>
      <c r="M23" s="109" t="n">
        <f aca="false">Q23*0.95</f>
        <v>5555.6493905</v>
      </c>
      <c r="N23" s="109" t="n">
        <f aca="false">R23*0.95</f>
        <v>6944.561738125</v>
      </c>
      <c r="O23" s="109" t="n">
        <f aca="false">S23*0.95</f>
        <v>6313.23794375</v>
      </c>
      <c r="P23" s="110" t="n">
        <f aca="false">T23*0.95</f>
        <v>6645.513625</v>
      </c>
      <c r="Q23" s="109" t="n">
        <f aca="false">U23*0.95</f>
        <v>5848.05199</v>
      </c>
      <c r="R23" s="109" t="n">
        <f aca="false">V23*0.95</f>
        <v>7310.0649875</v>
      </c>
      <c r="S23" s="109" t="n">
        <f aca="false">W23*0.95</f>
        <v>6645.513625</v>
      </c>
      <c r="T23" s="110" t="n">
        <f aca="false">X23*0.95</f>
        <v>6995.2775</v>
      </c>
      <c r="U23" s="109" t="n">
        <f aca="false">Y23*0.95</f>
        <v>6155.8442</v>
      </c>
      <c r="V23" s="109" t="n">
        <f aca="false">Z23*0.95</f>
        <v>7694.80525</v>
      </c>
      <c r="W23" s="109" t="n">
        <f aca="false">AA23*0.95</f>
        <v>6995.2775</v>
      </c>
      <c r="X23" s="110" t="n">
        <f aca="false">AB23*0.95</f>
        <v>7363.45</v>
      </c>
      <c r="Y23" s="109" t="n">
        <f aca="false">Z23*0.8</f>
        <v>6479.836</v>
      </c>
      <c r="Z23" s="109" t="n">
        <f aca="false">AA23*1.1</f>
        <v>8099.795</v>
      </c>
      <c r="AA23" s="109" t="n">
        <f aca="false">AB23*0.95</f>
        <v>7363.45</v>
      </c>
      <c r="AB23" s="110" t="n">
        <v>7751</v>
      </c>
    </row>
    <row r="24" customFormat="false" ht="8.25" hidden="false" customHeight="true" outlineLevel="0" collapsed="false">
      <c r="B24" s="97"/>
      <c r="E24" s="84" t="n">
        <f aca="false">I24*0.95</f>
        <v>0</v>
      </c>
      <c r="F24" s="84" t="n">
        <f aca="false">J24*0.95</f>
        <v>0</v>
      </c>
      <c r="G24" s="84" t="n">
        <f aca="false">K24*0.95</f>
        <v>0</v>
      </c>
      <c r="H24" s="95" t="n">
        <f aca="false">L24*0.95</f>
        <v>0</v>
      </c>
      <c r="I24" s="84" t="n">
        <f aca="false">M24*0.95</f>
        <v>0</v>
      </c>
      <c r="J24" s="84" t="n">
        <f aca="false">N24*0.95</f>
        <v>0</v>
      </c>
      <c r="K24" s="84" t="n">
        <f aca="false">O24*0.95</f>
        <v>0</v>
      </c>
      <c r="L24" s="95" t="n">
        <f aca="false">P24*0.95</f>
        <v>0</v>
      </c>
      <c r="M24" s="84" t="n">
        <f aca="false">Q24*0.95</f>
        <v>0</v>
      </c>
      <c r="N24" s="84" t="n">
        <f aca="false">R24*0.95</f>
        <v>0</v>
      </c>
      <c r="O24" s="84" t="n">
        <f aca="false">S24*0.95</f>
        <v>0</v>
      </c>
      <c r="P24" s="95" t="n">
        <f aca="false">T24*0.95</f>
        <v>0</v>
      </c>
      <c r="Q24" s="84" t="n">
        <f aca="false">U24*0.95</f>
        <v>0</v>
      </c>
      <c r="R24" s="84" t="n">
        <f aca="false">V24*0.95</f>
        <v>0</v>
      </c>
      <c r="S24" s="84" t="n">
        <f aca="false">W24*0.95</f>
        <v>0</v>
      </c>
      <c r="T24" s="95" t="n">
        <f aca="false">X24*0.95</f>
        <v>0</v>
      </c>
      <c r="U24" s="84" t="n">
        <f aca="false">Y24*0.95</f>
        <v>0</v>
      </c>
      <c r="V24" s="84" t="n">
        <f aca="false">Z24*0.95</f>
        <v>0</v>
      </c>
      <c r="W24" s="84" t="n">
        <f aca="false">AA24*0.95</f>
        <v>0</v>
      </c>
      <c r="X24" s="95" t="n">
        <f aca="false">AB24*0.95</f>
        <v>0</v>
      </c>
      <c r="Y24" s="84" t="n">
        <f aca="false">Z24*0.8</f>
        <v>0</v>
      </c>
      <c r="Z24" s="84" t="n">
        <f aca="false">AA24*1.1</f>
        <v>0</v>
      </c>
      <c r="AA24" s="84" t="n">
        <f aca="false">AB24*0.95</f>
        <v>0</v>
      </c>
      <c r="AB24" s="95"/>
    </row>
    <row r="25" customFormat="false" ht="15.75" hidden="false" customHeight="false" outlineLevel="0" collapsed="false">
      <c r="B25" s="111" t="s">
        <v>86</v>
      </c>
      <c r="E25" s="112" t="n">
        <f aca="false">I25*0.95</f>
        <v>17541.4683823087</v>
      </c>
      <c r="F25" s="112" t="n">
        <f aca="false">J25*0.95</f>
        <v>21926.8354778859</v>
      </c>
      <c r="G25" s="112" t="n">
        <f aca="false">K25*0.95</f>
        <v>19933.4867980781</v>
      </c>
      <c r="H25" s="113" t="n">
        <f aca="false">L25*0.95</f>
        <v>20982.6176821875</v>
      </c>
      <c r="I25" s="112" t="n">
        <f aca="false">M25*0.95</f>
        <v>18464.703560325</v>
      </c>
      <c r="J25" s="112" t="n">
        <f aca="false">N25*0.95</f>
        <v>23080.8794504062</v>
      </c>
      <c r="K25" s="112" t="n">
        <f aca="false">O25*0.95</f>
        <v>20982.6176821875</v>
      </c>
      <c r="L25" s="113" t="n">
        <f aca="false">P25*0.95</f>
        <v>22086.96598125</v>
      </c>
      <c r="M25" s="112" t="n">
        <f aca="false">Q25*0.95</f>
        <v>19436.5300635</v>
      </c>
      <c r="N25" s="112" t="n">
        <f aca="false">R25*0.95</f>
        <v>24295.662579375</v>
      </c>
      <c r="O25" s="112" t="n">
        <f aca="false">S25*0.95</f>
        <v>22086.96598125</v>
      </c>
      <c r="P25" s="113" t="n">
        <f aca="false">T25*0.95</f>
        <v>23249.437875</v>
      </c>
      <c r="Q25" s="112" t="n">
        <f aca="false">U25*0.95</f>
        <v>20459.50533</v>
      </c>
      <c r="R25" s="112" t="n">
        <f aca="false">V25*0.95</f>
        <v>25574.3816625</v>
      </c>
      <c r="S25" s="112" t="n">
        <f aca="false">W25*0.95</f>
        <v>23249.437875</v>
      </c>
      <c r="T25" s="113" t="n">
        <f aca="false">X25*0.95</f>
        <v>24473.0925</v>
      </c>
      <c r="U25" s="112" t="n">
        <f aca="false">Y25*0.95</f>
        <v>21536.3214</v>
      </c>
      <c r="V25" s="112" t="n">
        <f aca="false">Z25*0.95</f>
        <v>26920.40175</v>
      </c>
      <c r="W25" s="112" t="n">
        <f aca="false">AA25*0.95</f>
        <v>24473.0925</v>
      </c>
      <c r="X25" s="113" t="n">
        <f aca="false">AB25*0.95</f>
        <v>25761.15</v>
      </c>
      <c r="Y25" s="112" t="n">
        <f aca="false">Z25*0.8</f>
        <v>22669.812</v>
      </c>
      <c r="Z25" s="112" t="n">
        <f aca="false">AA25*1.1</f>
        <v>28337.265</v>
      </c>
      <c r="AA25" s="112" t="n">
        <f aca="false">AB25*0.95</f>
        <v>25761.15</v>
      </c>
      <c r="AB25" s="113" t="n">
        <v>27117</v>
      </c>
    </row>
    <row r="26" customFormat="false" ht="15.75" hidden="false" customHeight="false" outlineLevel="0" collapsed="false">
      <c r="B26" s="97"/>
      <c r="E26" s="84" t="n">
        <f aca="false">I26*0.95</f>
        <v>0</v>
      </c>
      <c r="F26" s="84" t="n">
        <f aca="false">J26*0.95</f>
        <v>0</v>
      </c>
      <c r="G26" s="84" t="n">
        <f aca="false">K26*0.95</f>
        <v>0</v>
      </c>
      <c r="H26" s="95" t="n">
        <f aca="false">L26*0.95</f>
        <v>0</v>
      </c>
      <c r="I26" s="84" t="n">
        <f aca="false">M26*0.95</f>
        <v>0</v>
      </c>
      <c r="J26" s="84" t="n">
        <f aca="false">N26*0.95</f>
        <v>0</v>
      </c>
      <c r="K26" s="84" t="n">
        <f aca="false">O26*0.95</f>
        <v>0</v>
      </c>
      <c r="L26" s="95" t="n">
        <f aca="false">P26*0.95</f>
        <v>0</v>
      </c>
      <c r="M26" s="84" t="n">
        <f aca="false">Q26*0.95</f>
        <v>0</v>
      </c>
      <c r="N26" s="84" t="n">
        <f aca="false">R26*0.95</f>
        <v>0</v>
      </c>
      <c r="O26" s="84" t="n">
        <f aca="false">S26*0.95</f>
        <v>0</v>
      </c>
      <c r="P26" s="95" t="n">
        <f aca="false">T26*0.95</f>
        <v>0</v>
      </c>
      <c r="Q26" s="84" t="n">
        <f aca="false">U26*0.95</f>
        <v>0</v>
      </c>
      <c r="R26" s="84" t="n">
        <f aca="false">V26*0.95</f>
        <v>0</v>
      </c>
      <c r="S26" s="84" t="n">
        <f aca="false">W26*0.95</f>
        <v>0</v>
      </c>
      <c r="T26" s="95" t="n">
        <f aca="false">X26*0.95</f>
        <v>0</v>
      </c>
      <c r="U26" s="84" t="n">
        <f aca="false">Y26*0.95</f>
        <v>0</v>
      </c>
      <c r="V26" s="84" t="n">
        <f aca="false">Z26*0.95</f>
        <v>0</v>
      </c>
      <c r="W26" s="84" t="n">
        <f aca="false">AA26*0.95</f>
        <v>0</v>
      </c>
      <c r="X26" s="95" t="n">
        <f aca="false">AB26*0.95</f>
        <v>0</v>
      </c>
      <c r="Y26" s="84" t="n">
        <f aca="false">Z26*0.8</f>
        <v>0</v>
      </c>
      <c r="Z26" s="84" t="n">
        <f aca="false">AA26*1.1</f>
        <v>0</v>
      </c>
      <c r="AA26" s="84" t="n">
        <f aca="false">AB26*0.95</f>
        <v>0</v>
      </c>
      <c r="AB26" s="95"/>
    </row>
    <row r="27" customFormat="false" ht="15" hidden="false" customHeight="false" outlineLevel="0" collapsed="false">
      <c r="B27" s="108" t="s">
        <v>87</v>
      </c>
      <c r="E27" s="99" t="n">
        <f aca="false">I27*0.95</f>
        <v>0</v>
      </c>
      <c r="F27" s="99" t="n">
        <f aca="false">J27*0.95</f>
        <v>0</v>
      </c>
      <c r="G27" s="99" t="n">
        <f aca="false">K27*0.95</f>
        <v>0</v>
      </c>
      <c r="H27" s="100" t="n">
        <f aca="false">L27*0.95</f>
        <v>0</v>
      </c>
      <c r="I27" s="99" t="n">
        <f aca="false">M27*0.95</f>
        <v>0</v>
      </c>
      <c r="J27" s="99" t="n">
        <f aca="false">N27*0.95</f>
        <v>0</v>
      </c>
      <c r="K27" s="99" t="n">
        <f aca="false">O27*0.95</f>
        <v>0</v>
      </c>
      <c r="L27" s="100" t="n">
        <f aca="false">P27*0.95</f>
        <v>0</v>
      </c>
      <c r="M27" s="99" t="n">
        <f aca="false">Q27*0.95</f>
        <v>0</v>
      </c>
      <c r="N27" s="99" t="n">
        <f aca="false">R27*0.95</f>
        <v>0</v>
      </c>
      <c r="O27" s="99" t="n">
        <f aca="false">S27*0.95</f>
        <v>0</v>
      </c>
      <c r="P27" s="100" t="n">
        <f aca="false">T27*0.95</f>
        <v>0</v>
      </c>
      <c r="Q27" s="99" t="n">
        <f aca="false">U27*0.95</f>
        <v>0</v>
      </c>
      <c r="R27" s="99" t="n">
        <f aca="false">V27*0.95</f>
        <v>0</v>
      </c>
      <c r="S27" s="99" t="n">
        <f aca="false">W27*0.95</f>
        <v>0</v>
      </c>
      <c r="T27" s="100" t="n">
        <f aca="false">X27*0.95</f>
        <v>0</v>
      </c>
      <c r="U27" s="99" t="n">
        <f aca="false">Y27*0.95</f>
        <v>0</v>
      </c>
      <c r="V27" s="99" t="n">
        <f aca="false">Z27*0.95</f>
        <v>0</v>
      </c>
      <c r="W27" s="99" t="n">
        <f aca="false">AA27*0.95</f>
        <v>0</v>
      </c>
      <c r="X27" s="100" t="n">
        <f aca="false">AB27*0.95</f>
        <v>0</v>
      </c>
      <c r="Y27" s="99" t="n">
        <f aca="false">Z27*0.8</f>
        <v>0</v>
      </c>
      <c r="Z27" s="99" t="n">
        <f aca="false">AA27*1.1</f>
        <v>0</v>
      </c>
      <c r="AA27" s="99" t="n">
        <f aca="false">AB27*0.95</f>
        <v>0</v>
      </c>
      <c r="AB27" s="100"/>
    </row>
    <row r="28" customFormat="false" ht="15" hidden="false" customHeight="false" outlineLevel="0" collapsed="false">
      <c r="B28" s="98" t="s">
        <v>88</v>
      </c>
      <c r="E28" s="99" t="n">
        <f aca="false">I28*0.95</f>
        <v>0</v>
      </c>
      <c r="F28" s="99" t="n">
        <f aca="false">J28*0.95</f>
        <v>0</v>
      </c>
      <c r="G28" s="99" t="n">
        <f aca="false">K28*0.95</f>
        <v>0</v>
      </c>
      <c r="H28" s="100" t="n">
        <f aca="false">L28*0.95</f>
        <v>0</v>
      </c>
      <c r="I28" s="99" t="n">
        <f aca="false">M28*0.95</f>
        <v>0</v>
      </c>
      <c r="J28" s="99" t="n">
        <f aca="false">N28*0.95</f>
        <v>0</v>
      </c>
      <c r="K28" s="99" t="n">
        <f aca="false">O28*0.95</f>
        <v>0</v>
      </c>
      <c r="L28" s="100" t="n">
        <f aca="false">P28*0.95</f>
        <v>0</v>
      </c>
      <c r="M28" s="99" t="n">
        <f aca="false">Q28*0.95</f>
        <v>0</v>
      </c>
      <c r="N28" s="99" t="n">
        <f aca="false">R28*0.95</f>
        <v>0</v>
      </c>
      <c r="O28" s="99" t="n">
        <f aca="false">S28*0.95</f>
        <v>0</v>
      </c>
      <c r="P28" s="100" t="n">
        <f aca="false">T28*0.95</f>
        <v>0</v>
      </c>
      <c r="Q28" s="99" t="n">
        <f aca="false">U28*0.95</f>
        <v>0</v>
      </c>
      <c r="R28" s="99" t="n">
        <f aca="false">V28*0.95</f>
        <v>0</v>
      </c>
      <c r="S28" s="99" t="n">
        <f aca="false">W28*0.95</f>
        <v>0</v>
      </c>
      <c r="T28" s="100" t="n">
        <f aca="false">X28*0.95</f>
        <v>0</v>
      </c>
      <c r="U28" s="99" t="n">
        <f aca="false">Y28*0.95</f>
        <v>0</v>
      </c>
      <c r="V28" s="99" t="n">
        <f aca="false">Z28*0.95</f>
        <v>0</v>
      </c>
      <c r="W28" s="99" t="n">
        <f aca="false">AA28*0.95</f>
        <v>0</v>
      </c>
      <c r="X28" s="100" t="n">
        <f aca="false">AB28*0.95</f>
        <v>0</v>
      </c>
      <c r="Y28" s="99" t="n">
        <f aca="false">Z28*0.8</f>
        <v>0</v>
      </c>
      <c r="Z28" s="99" t="n">
        <f aca="false">AA28*1.1</f>
        <v>0</v>
      </c>
      <c r="AA28" s="99" t="n">
        <f aca="false">AB28*0.95</f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f aca="false">I29*0.95</f>
        <v>5469.37770300625</v>
      </c>
      <c r="F29" s="99" t="n">
        <f aca="false">J29*0.95</f>
        <v>6836.72212875781</v>
      </c>
      <c r="G29" s="99" t="n">
        <f aca="false">K29*0.95</f>
        <v>6215.20193523437</v>
      </c>
      <c r="H29" s="100" t="n">
        <f aca="false">L29*0.95</f>
        <v>6542.3178265625</v>
      </c>
      <c r="I29" s="99" t="n">
        <f aca="false">M29*0.95</f>
        <v>5757.239687375</v>
      </c>
      <c r="J29" s="99" t="n">
        <f aca="false">N29*0.95</f>
        <v>7196.54960921875</v>
      </c>
      <c r="K29" s="99" t="n">
        <f aca="false">O29*0.95</f>
        <v>6542.3178265625</v>
      </c>
      <c r="L29" s="100" t="n">
        <f aca="false">P29*0.95</f>
        <v>6886.65034375</v>
      </c>
      <c r="M29" s="99" t="n">
        <f aca="false">Q29*0.95</f>
        <v>6060.2523025</v>
      </c>
      <c r="N29" s="99" t="n">
        <f aca="false">R29*0.95</f>
        <v>7575.315378125</v>
      </c>
      <c r="O29" s="99" t="n">
        <f aca="false">S29*0.95</f>
        <v>6886.65034375</v>
      </c>
      <c r="P29" s="100" t="n">
        <f aca="false">T29*0.95</f>
        <v>7249.105625</v>
      </c>
      <c r="Q29" s="99" t="n">
        <f aca="false">U29*0.95</f>
        <v>6379.21295</v>
      </c>
      <c r="R29" s="99" t="n">
        <f aca="false">V29*0.95</f>
        <v>7974.0161875</v>
      </c>
      <c r="S29" s="99" t="n">
        <f aca="false">W29*0.95</f>
        <v>7249.105625</v>
      </c>
      <c r="T29" s="100" t="n">
        <f aca="false">X29*0.95</f>
        <v>7630.6375</v>
      </c>
      <c r="U29" s="99" t="n">
        <f aca="false">Y29*0.95</f>
        <v>6714.961</v>
      </c>
      <c r="V29" s="99" t="n">
        <f aca="false">Z29*0.95</f>
        <v>8393.70125</v>
      </c>
      <c r="W29" s="99" t="n">
        <f aca="false">AA29*0.95</f>
        <v>7630.6375</v>
      </c>
      <c r="X29" s="100" t="n">
        <f aca="false">AB29*0.95</f>
        <v>8032.25</v>
      </c>
      <c r="Y29" s="99" t="n">
        <f aca="false">Z29*0.8</f>
        <v>7068.38</v>
      </c>
      <c r="Z29" s="99" t="n">
        <f aca="false">AA29*1.1</f>
        <v>8835.475</v>
      </c>
      <c r="AA29" s="99" t="n">
        <f aca="false">AB29*0.95</f>
        <v>8032.25</v>
      </c>
      <c r="AB29" s="100" t="n">
        <v>8455</v>
      </c>
    </row>
    <row r="30" customFormat="false" ht="15" hidden="false" customHeight="false" outlineLevel="0" collapsed="false">
      <c r="B30" s="98" t="s">
        <v>90</v>
      </c>
      <c r="E30" s="103" t="n">
        <f aca="false">I30*0.95</f>
        <v>3463.4001445175</v>
      </c>
      <c r="F30" s="103" t="n">
        <f aca="false">J30*0.95</f>
        <v>4329.25018064687</v>
      </c>
      <c r="G30" s="103" t="n">
        <f aca="false">K30*0.95</f>
        <v>3935.68198240625</v>
      </c>
      <c r="H30" s="104" t="n">
        <f aca="false">L30*0.95</f>
        <v>4142.823139375</v>
      </c>
      <c r="I30" s="103" t="n">
        <f aca="false">M30*0.95</f>
        <v>3645.68436265</v>
      </c>
      <c r="J30" s="103" t="n">
        <f aca="false">N30*0.95</f>
        <v>4557.1054533125</v>
      </c>
      <c r="K30" s="103" t="n">
        <f aca="false">O30*0.95</f>
        <v>4142.823139375</v>
      </c>
      <c r="L30" s="104" t="n">
        <f aca="false">P30*0.95</f>
        <v>4360.8664625</v>
      </c>
      <c r="M30" s="103" t="n">
        <f aca="false">Q30*0.95</f>
        <v>3837.562487</v>
      </c>
      <c r="N30" s="103" t="n">
        <f aca="false">R30*0.95</f>
        <v>4796.95310875</v>
      </c>
      <c r="O30" s="103" t="n">
        <f aca="false">S30*0.95</f>
        <v>4360.8664625</v>
      </c>
      <c r="P30" s="104" t="n">
        <f aca="false">T30*0.95</f>
        <v>4590.38575</v>
      </c>
      <c r="Q30" s="103" t="n">
        <f aca="false">U30*0.95</f>
        <v>4039.53946</v>
      </c>
      <c r="R30" s="103" t="n">
        <f aca="false">V30*0.95</f>
        <v>5049.424325</v>
      </c>
      <c r="S30" s="103" t="n">
        <f aca="false">W30*0.95</f>
        <v>4590.38575</v>
      </c>
      <c r="T30" s="104" t="n">
        <f aca="false">X30*0.95</f>
        <v>4831.985</v>
      </c>
      <c r="U30" s="103" t="n">
        <f aca="false">Y30*0.95</f>
        <v>4252.1468</v>
      </c>
      <c r="V30" s="103" t="n">
        <f aca="false">Z30*0.95</f>
        <v>5315.1835</v>
      </c>
      <c r="W30" s="103" t="n">
        <f aca="false">AA30*0.95</f>
        <v>4831.985</v>
      </c>
      <c r="X30" s="104" t="n">
        <f aca="false">AB30*0.95</f>
        <v>5086.3</v>
      </c>
      <c r="Y30" s="103" t="n">
        <f aca="false">Z30*0.8</f>
        <v>4475.944</v>
      </c>
      <c r="Z30" s="103" t="n">
        <f aca="false">AA30*1.1</f>
        <v>5594.93</v>
      </c>
      <c r="AA30" s="103" t="n">
        <f aca="false">AB30*0.95</f>
        <v>5086.3</v>
      </c>
      <c r="AB30" s="104" t="n">
        <v>5354</v>
      </c>
    </row>
    <row r="31" customFormat="false" ht="20.25" hidden="false" customHeight="true" outlineLevel="0" collapsed="false">
      <c r="B31" s="105" t="s">
        <v>91</v>
      </c>
      <c r="E31" s="109" t="n">
        <f aca="false">I31*0.95</f>
        <v>8932.77784752375</v>
      </c>
      <c r="F31" s="109" t="n">
        <f aca="false">J31*0.95</f>
        <v>11165.9723094047</v>
      </c>
      <c r="G31" s="109" t="n">
        <f aca="false">K31*0.95</f>
        <v>10150.8839176406</v>
      </c>
      <c r="H31" s="110" t="n">
        <f aca="false">L31*0.95</f>
        <v>10685.1409659375</v>
      </c>
      <c r="I31" s="109" t="n">
        <f aca="false">M31*0.95</f>
        <v>9402.924050025</v>
      </c>
      <c r="J31" s="109" t="n">
        <f aca="false">N31*0.95</f>
        <v>11753.6550625312</v>
      </c>
      <c r="K31" s="109" t="n">
        <f aca="false">O31*0.95</f>
        <v>10685.1409659375</v>
      </c>
      <c r="L31" s="110" t="n">
        <f aca="false">P31*0.95</f>
        <v>11247.51680625</v>
      </c>
      <c r="M31" s="109" t="n">
        <f aca="false">Q31*0.95</f>
        <v>9897.8147895</v>
      </c>
      <c r="N31" s="109" t="n">
        <f aca="false">R31*0.95</f>
        <v>12372.268486875</v>
      </c>
      <c r="O31" s="109" t="n">
        <f aca="false">S31*0.95</f>
        <v>11247.51680625</v>
      </c>
      <c r="P31" s="110" t="n">
        <f aca="false">T31*0.95</f>
        <v>11839.491375</v>
      </c>
      <c r="Q31" s="109" t="n">
        <f aca="false">U31*0.95</f>
        <v>10418.75241</v>
      </c>
      <c r="R31" s="109" t="n">
        <f aca="false">V31*0.95</f>
        <v>13023.4405125</v>
      </c>
      <c r="S31" s="109" t="n">
        <f aca="false">W31*0.95</f>
        <v>11839.491375</v>
      </c>
      <c r="T31" s="110" t="n">
        <f aca="false">X31*0.95</f>
        <v>12462.6225</v>
      </c>
      <c r="U31" s="109" t="n">
        <f aca="false">Y31*0.95</f>
        <v>10967.1078</v>
      </c>
      <c r="V31" s="109" t="n">
        <f aca="false">Z31*0.95</f>
        <v>13708.88475</v>
      </c>
      <c r="W31" s="109" t="n">
        <f aca="false">AA31*0.95</f>
        <v>12462.6225</v>
      </c>
      <c r="X31" s="110" t="n">
        <f aca="false">AB31*0.95</f>
        <v>13118.55</v>
      </c>
      <c r="Y31" s="109" t="n">
        <f aca="false">Z31*0.8</f>
        <v>11544.324</v>
      </c>
      <c r="Z31" s="109" t="n">
        <f aca="false">AA31*1.1</f>
        <v>14430.405</v>
      </c>
      <c r="AA31" s="109" t="n">
        <f aca="false">AB31*0.95</f>
        <v>13118.55</v>
      </c>
      <c r="AB31" s="110" t="n">
        <v>13809</v>
      </c>
    </row>
    <row r="32" customFormat="false" ht="15" hidden="false" customHeight="false" outlineLevel="0" collapsed="false">
      <c r="B32" s="97"/>
      <c r="E32" s="101" t="n">
        <f aca="false">I32*0.95</f>
        <v>0</v>
      </c>
      <c r="F32" s="101" t="n">
        <f aca="false">J32*0.95</f>
        <v>0</v>
      </c>
      <c r="G32" s="101" t="n">
        <f aca="false">K32*0.95</f>
        <v>0</v>
      </c>
      <c r="H32" s="102" t="n">
        <f aca="false">L32*0.95</f>
        <v>0</v>
      </c>
      <c r="I32" s="101" t="n">
        <f aca="false">M32*0.95</f>
        <v>0</v>
      </c>
      <c r="J32" s="101" t="n">
        <f aca="false">N32*0.95</f>
        <v>0</v>
      </c>
      <c r="K32" s="101" t="n">
        <f aca="false">O32*0.95</f>
        <v>0</v>
      </c>
      <c r="L32" s="102" t="n">
        <f aca="false">P32*0.95</f>
        <v>0</v>
      </c>
      <c r="M32" s="101" t="n">
        <f aca="false">Q32*0.95</f>
        <v>0</v>
      </c>
      <c r="N32" s="101" t="n">
        <f aca="false">R32*0.95</f>
        <v>0</v>
      </c>
      <c r="O32" s="101" t="n">
        <f aca="false">S32*0.95</f>
        <v>0</v>
      </c>
      <c r="P32" s="102" t="n">
        <f aca="false">T32*0.95</f>
        <v>0</v>
      </c>
      <c r="Q32" s="101" t="n">
        <f aca="false">U32*0.95</f>
        <v>0</v>
      </c>
      <c r="R32" s="101" t="n">
        <f aca="false">V32*0.95</f>
        <v>0</v>
      </c>
      <c r="S32" s="101" t="n">
        <f aca="false">W32*0.95</f>
        <v>0</v>
      </c>
      <c r="T32" s="102" t="n">
        <f aca="false">X32*0.95</f>
        <v>0</v>
      </c>
      <c r="U32" s="101" t="n">
        <f aca="false">Y32*0.95</f>
        <v>0</v>
      </c>
      <c r="V32" s="101" t="n">
        <f aca="false">Z32*0.95</f>
        <v>0</v>
      </c>
      <c r="W32" s="101" t="n">
        <f aca="false">AA32*0.95</f>
        <v>0</v>
      </c>
      <c r="X32" s="102" t="n">
        <f aca="false">AB32*0.95</f>
        <v>0</v>
      </c>
      <c r="Y32" s="101" t="n">
        <f aca="false">Z32*0.8</f>
        <v>0</v>
      </c>
      <c r="Z32" s="101" t="n">
        <f aca="false">AA32*1.1</f>
        <v>0</v>
      </c>
      <c r="AA32" s="101" t="n">
        <f aca="false">AB32*0.95</f>
        <v>0</v>
      </c>
      <c r="AB32" s="102"/>
    </row>
    <row r="33" customFormat="false" ht="15" hidden="false" customHeight="false" outlineLevel="0" collapsed="false">
      <c r="B33" s="108" t="s">
        <v>92</v>
      </c>
      <c r="E33" s="84" t="n">
        <f aca="false">I33*0.95</f>
        <v>0</v>
      </c>
      <c r="F33" s="84" t="n">
        <f aca="false">J33*0.95</f>
        <v>0</v>
      </c>
      <c r="G33" s="84" t="n">
        <f aca="false">K33*0.95</f>
        <v>0</v>
      </c>
      <c r="H33" s="95" t="n">
        <f aca="false">L33*0.95</f>
        <v>0</v>
      </c>
      <c r="I33" s="84" t="n">
        <f aca="false">M33*0.95</f>
        <v>0</v>
      </c>
      <c r="J33" s="84" t="n">
        <f aca="false">N33*0.95</f>
        <v>0</v>
      </c>
      <c r="K33" s="84" t="n">
        <f aca="false">O33*0.95</f>
        <v>0</v>
      </c>
      <c r="L33" s="95" t="n">
        <f aca="false">P33*0.95</f>
        <v>0</v>
      </c>
      <c r="M33" s="84" t="n">
        <f aca="false">Q33*0.95</f>
        <v>0</v>
      </c>
      <c r="N33" s="84" t="n">
        <f aca="false">R33*0.95</f>
        <v>0</v>
      </c>
      <c r="O33" s="84" t="n">
        <f aca="false">S33*0.95</f>
        <v>0</v>
      </c>
      <c r="P33" s="95" t="n">
        <f aca="false">T33*0.95</f>
        <v>0</v>
      </c>
      <c r="Q33" s="84" t="n">
        <f aca="false">U33*0.95</f>
        <v>0</v>
      </c>
      <c r="R33" s="84" t="n">
        <f aca="false">V33*0.95</f>
        <v>0</v>
      </c>
      <c r="S33" s="84" t="n">
        <f aca="false">W33*0.95</f>
        <v>0</v>
      </c>
      <c r="T33" s="95" t="n">
        <f aca="false">X33*0.95</f>
        <v>0</v>
      </c>
      <c r="U33" s="84" t="n">
        <f aca="false">Y33*0.95</f>
        <v>0</v>
      </c>
      <c r="V33" s="84" t="n">
        <f aca="false">Z33*0.95</f>
        <v>0</v>
      </c>
      <c r="W33" s="84" t="n">
        <f aca="false">AA33*0.95</f>
        <v>0</v>
      </c>
      <c r="X33" s="95" t="n">
        <f aca="false">AB33*0.95</f>
        <v>0</v>
      </c>
      <c r="Y33" s="84" t="n">
        <f aca="false">Z33*0.8</f>
        <v>0</v>
      </c>
      <c r="Z33" s="84" t="n">
        <f aca="false">AA33*1.1</f>
        <v>0</v>
      </c>
      <c r="AA33" s="84" t="n">
        <f aca="false">AB33*0.95</f>
        <v>0</v>
      </c>
      <c r="AB33" s="95"/>
    </row>
    <row r="34" customFormat="false" ht="15" hidden="false" customHeight="false" outlineLevel="0" collapsed="false">
      <c r="B34" s="98" t="s">
        <v>93</v>
      </c>
      <c r="E34" s="99" t="n">
        <f aca="false">I34*0.95</f>
        <v>0</v>
      </c>
      <c r="F34" s="99" t="n">
        <f aca="false">J34*0.95</f>
        <v>0</v>
      </c>
      <c r="G34" s="99" t="n">
        <f aca="false">K34*0.95</f>
        <v>0</v>
      </c>
      <c r="H34" s="100" t="n">
        <f aca="false">L34*0.95</f>
        <v>0</v>
      </c>
      <c r="I34" s="99" t="n">
        <f aca="false">M34*0.95</f>
        <v>0</v>
      </c>
      <c r="J34" s="99" t="n">
        <f aca="false">N34*0.95</f>
        <v>0</v>
      </c>
      <c r="K34" s="99" t="n">
        <f aca="false">O34*0.95</f>
        <v>0</v>
      </c>
      <c r="L34" s="100" t="n">
        <f aca="false">P34*0.95</f>
        <v>0</v>
      </c>
      <c r="M34" s="99" t="n">
        <f aca="false">Q34*0.95</f>
        <v>0</v>
      </c>
      <c r="N34" s="99" t="n">
        <f aca="false">R34*0.95</f>
        <v>0</v>
      </c>
      <c r="O34" s="99" t="n">
        <f aca="false">S34*0.95</f>
        <v>0</v>
      </c>
      <c r="P34" s="100" t="n">
        <f aca="false">T34*0.95</f>
        <v>0</v>
      </c>
      <c r="Q34" s="99" t="n">
        <f aca="false">U34*0.95</f>
        <v>0</v>
      </c>
      <c r="R34" s="99" t="n">
        <f aca="false">V34*0.95</f>
        <v>0</v>
      </c>
      <c r="S34" s="99" t="n">
        <f aca="false">W34*0.95</f>
        <v>0</v>
      </c>
      <c r="T34" s="100" t="n">
        <f aca="false">X34*0.95</f>
        <v>0</v>
      </c>
      <c r="U34" s="99" t="n">
        <f aca="false">Y34*0.95</f>
        <v>0</v>
      </c>
      <c r="V34" s="99" t="n">
        <f aca="false">Z34*0.95</f>
        <v>0</v>
      </c>
      <c r="W34" s="99" t="n">
        <f aca="false">AA34*0.95</f>
        <v>0</v>
      </c>
      <c r="X34" s="100" t="n">
        <f aca="false">AB34*0.95</f>
        <v>0</v>
      </c>
      <c r="Y34" s="99" t="n">
        <f aca="false">Z34*0.8</f>
        <v>0</v>
      </c>
      <c r="Z34" s="99" t="n">
        <f aca="false">AA34*1.1</f>
        <v>0</v>
      </c>
      <c r="AA34" s="99" t="n">
        <f aca="false">AB34*0.95</f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f aca="false">I35*0.95</f>
        <v>754.90996799625</v>
      </c>
      <c r="F35" s="103" t="n">
        <f aca="false">J35*0.95</f>
        <v>943.637459995312</v>
      </c>
      <c r="G35" s="103" t="n">
        <f aca="false">K35*0.95</f>
        <v>857.852236359375</v>
      </c>
      <c r="H35" s="104" t="n">
        <f aca="false">L35*0.95</f>
        <v>903.0023540625</v>
      </c>
      <c r="I35" s="103" t="n">
        <f aca="false">M35*0.95</f>
        <v>794.642071575</v>
      </c>
      <c r="J35" s="103" t="n">
        <f aca="false">N35*0.95</f>
        <v>993.30258946875</v>
      </c>
      <c r="K35" s="103" t="n">
        <f aca="false">O35*0.95</f>
        <v>903.0023540625</v>
      </c>
      <c r="L35" s="104" t="n">
        <f aca="false">P35*0.95</f>
        <v>950.52879375</v>
      </c>
      <c r="M35" s="103" t="n">
        <f aca="false">Q35*0.95</f>
        <v>836.4653385</v>
      </c>
      <c r="N35" s="103" t="n">
        <f aca="false">R35*0.95</f>
        <v>1045.581673125</v>
      </c>
      <c r="O35" s="103" t="n">
        <f aca="false">S35*0.95</f>
        <v>950.52879375</v>
      </c>
      <c r="P35" s="104" t="n">
        <f aca="false">T35*0.95</f>
        <v>1000.556625</v>
      </c>
      <c r="Q35" s="103" t="n">
        <f aca="false">U35*0.95</f>
        <v>880.48983</v>
      </c>
      <c r="R35" s="103" t="n">
        <f aca="false">V35*0.95</f>
        <v>1100.6122875</v>
      </c>
      <c r="S35" s="103" t="n">
        <f aca="false">W35*0.95</f>
        <v>1000.556625</v>
      </c>
      <c r="T35" s="104" t="n">
        <f aca="false">X35*0.95</f>
        <v>1053.2175</v>
      </c>
      <c r="U35" s="103" t="n">
        <f aca="false">Y35*0.95</f>
        <v>926.8314</v>
      </c>
      <c r="V35" s="103" t="n">
        <f aca="false">Z35*0.95</f>
        <v>1158.53925</v>
      </c>
      <c r="W35" s="103" t="n">
        <f aca="false">AA35*0.95</f>
        <v>1053.2175</v>
      </c>
      <c r="X35" s="104" t="n">
        <f aca="false">AB35*0.95</f>
        <v>1108.65</v>
      </c>
      <c r="Y35" s="103" t="n">
        <f aca="false">Z35*0.8</f>
        <v>975.612</v>
      </c>
      <c r="Z35" s="103" t="n">
        <f aca="false">AA35*1.1</f>
        <v>1219.515</v>
      </c>
      <c r="AA35" s="103" t="n">
        <f aca="false">AB35*0.95</f>
        <v>1108.65</v>
      </c>
      <c r="AB35" s="104" t="n">
        <v>1167</v>
      </c>
    </row>
    <row r="36" customFormat="false" ht="23.25" hidden="false" customHeight="true" outlineLevel="0" collapsed="false">
      <c r="B36" s="105" t="s">
        <v>95</v>
      </c>
      <c r="E36" s="109" t="n">
        <f aca="false">I36*0.95</f>
        <v>754.90996799625</v>
      </c>
      <c r="F36" s="109" t="n">
        <f aca="false">J36*0.95</f>
        <v>943.637459995312</v>
      </c>
      <c r="G36" s="109" t="n">
        <f aca="false">K36*0.95</f>
        <v>857.852236359375</v>
      </c>
      <c r="H36" s="110" t="n">
        <f aca="false">L36*0.95</f>
        <v>903.0023540625</v>
      </c>
      <c r="I36" s="109" t="n">
        <f aca="false">M36*0.95</f>
        <v>794.642071575</v>
      </c>
      <c r="J36" s="109" t="n">
        <f aca="false">N36*0.95</f>
        <v>993.30258946875</v>
      </c>
      <c r="K36" s="109" t="n">
        <f aca="false">O36*0.95</f>
        <v>903.0023540625</v>
      </c>
      <c r="L36" s="110" t="n">
        <f aca="false">P36*0.95</f>
        <v>950.52879375</v>
      </c>
      <c r="M36" s="109" t="n">
        <f aca="false">Q36*0.95</f>
        <v>836.4653385</v>
      </c>
      <c r="N36" s="109" t="n">
        <f aca="false">R36*0.95</f>
        <v>1045.581673125</v>
      </c>
      <c r="O36" s="109" t="n">
        <f aca="false">S36*0.95</f>
        <v>950.52879375</v>
      </c>
      <c r="P36" s="110" t="n">
        <f aca="false">T36*0.95</f>
        <v>1000.556625</v>
      </c>
      <c r="Q36" s="109" t="n">
        <f aca="false">U36*0.95</f>
        <v>880.48983</v>
      </c>
      <c r="R36" s="109" t="n">
        <f aca="false">V36*0.95</f>
        <v>1100.6122875</v>
      </c>
      <c r="S36" s="109" t="n">
        <f aca="false">W36*0.95</f>
        <v>1000.556625</v>
      </c>
      <c r="T36" s="110" t="n">
        <f aca="false">X36*0.95</f>
        <v>1053.2175</v>
      </c>
      <c r="U36" s="109" t="n">
        <f aca="false">Y36*0.95</f>
        <v>926.8314</v>
      </c>
      <c r="V36" s="109" t="n">
        <f aca="false">Z36*0.95</f>
        <v>1158.53925</v>
      </c>
      <c r="W36" s="109" t="n">
        <f aca="false">AA36*0.95</f>
        <v>1053.2175</v>
      </c>
      <c r="X36" s="110" t="n">
        <f aca="false">AB36*0.95</f>
        <v>1108.65</v>
      </c>
      <c r="Y36" s="109" t="n">
        <f aca="false">Z36*0.8</f>
        <v>975.612</v>
      </c>
      <c r="Z36" s="109" t="n">
        <f aca="false">AA36*1.1</f>
        <v>1219.515</v>
      </c>
      <c r="AA36" s="109" t="n">
        <f aca="false">AB36*0.95</f>
        <v>1108.65</v>
      </c>
      <c r="AB36" s="110" t="n">
        <v>1167</v>
      </c>
    </row>
    <row r="37" customFormat="false" ht="15" hidden="false" customHeight="false" outlineLevel="0" collapsed="false">
      <c r="B37" s="97"/>
      <c r="E37" s="84" t="n">
        <f aca="false">I37*0.95</f>
        <v>0</v>
      </c>
      <c r="F37" s="84" t="n">
        <f aca="false">J37*0.95</f>
        <v>0</v>
      </c>
      <c r="G37" s="84" t="n">
        <f aca="false">K37*0.95</f>
        <v>0</v>
      </c>
      <c r="H37" s="95" t="n">
        <f aca="false">L37*0.95</f>
        <v>0</v>
      </c>
      <c r="I37" s="84" t="n">
        <f aca="false">M37*0.95</f>
        <v>0</v>
      </c>
      <c r="J37" s="84" t="n">
        <f aca="false">N37*0.95</f>
        <v>0</v>
      </c>
      <c r="K37" s="84" t="n">
        <f aca="false">O37*0.95</f>
        <v>0</v>
      </c>
      <c r="L37" s="95" t="n">
        <f aca="false">P37*0.95</f>
        <v>0</v>
      </c>
      <c r="M37" s="84" t="n">
        <f aca="false">Q37*0.95</f>
        <v>0</v>
      </c>
      <c r="N37" s="84" t="n">
        <f aca="false">R37*0.95</f>
        <v>0</v>
      </c>
      <c r="O37" s="84" t="n">
        <f aca="false">S37*0.95</f>
        <v>0</v>
      </c>
      <c r="P37" s="95" t="n">
        <f aca="false">T37*0.95</f>
        <v>0</v>
      </c>
      <c r="Q37" s="84" t="n">
        <f aca="false">U37*0.95</f>
        <v>0</v>
      </c>
      <c r="R37" s="84" t="n">
        <f aca="false">V37*0.95</f>
        <v>0</v>
      </c>
      <c r="S37" s="84" t="n">
        <f aca="false">W37*0.95</f>
        <v>0</v>
      </c>
      <c r="T37" s="95" t="n">
        <f aca="false">X37*0.95</f>
        <v>0</v>
      </c>
      <c r="U37" s="84" t="n">
        <f aca="false">Y37*0.95</f>
        <v>0</v>
      </c>
      <c r="V37" s="84" t="n">
        <f aca="false">Z37*0.95</f>
        <v>0</v>
      </c>
      <c r="W37" s="84" t="n">
        <f aca="false">AA37*0.95</f>
        <v>0</v>
      </c>
      <c r="X37" s="95" t="n">
        <f aca="false">AB37*0.95</f>
        <v>0</v>
      </c>
      <c r="Y37" s="84" t="n">
        <f aca="false">Z37*0.8</f>
        <v>0</v>
      </c>
      <c r="Z37" s="84" t="n">
        <f aca="false">AA37*1.1</f>
        <v>0</v>
      </c>
      <c r="AA37" s="84" t="n">
        <f aca="false">AB37*0.95</f>
        <v>0</v>
      </c>
      <c r="AB37" s="95"/>
    </row>
    <row r="38" customFormat="false" ht="22.5" hidden="false" customHeight="true" outlineLevel="0" collapsed="false">
      <c r="B38" s="105" t="s">
        <v>96</v>
      </c>
      <c r="E38" s="109" t="n">
        <f aca="false">I38*0.95</f>
        <v>9687.68781552</v>
      </c>
      <c r="F38" s="109" t="n">
        <f aca="false">J38*0.95</f>
        <v>12109.6097694</v>
      </c>
      <c r="G38" s="109" t="n">
        <f aca="false">K38*0.95</f>
        <v>11008.736154</v>
      </c>
      <c r="H38" s="110" t="n">
        <f aca="false">L38*0.95</f>
        <v>11588.14332</v>
      </c>
      <c r="I38" s="109" t="n">
        <f aca="false">M38*0.95</f>
        <v>10197.5661216</v>
      </c>
      <c r="J38" s="109" t="n">
        <f aca="false">N38*0.95</f>
        <v>12746.957652</v>
      </c>
      <c r="K38" s="109" t="n">
        <f aca="false">O38*0.95</f>
        <v>11588.14332</v>
      </c>
      <c r="L38" s="110" t="n">
        <f aca="false">P38*0.95</f>
        <v>12198.0456</v>
      </c>
      <c r="M38" s="109" t="n">
        <f aca="false">Q38*0.95</f>
        <v>10734.280128</v>
      </c>
      <c r="N38" s="109" t="n">
        <f aca="false">R38*0.95</f>
        <v>13417.85016</v>
      </c>
      <c r="O38" s="109" t="n">
        <f aca="false">S38*0.95</f>
        <v>12198.0456</v>
      </c>
      <c r="P38" s="110" t="n">
        <f aca="false">T38*0.95</f>
        <v>12840.048</v>
      </c>
      <c r="Q38" s="109" t="n">
        <f aca="false">U38*0.95</f>
        <v>11299.24224</v>
      </c>
      <c r="R38" s="109" t="n">
        <f aca="false">V38*0.95</f>
        <v>14124.0528</v>
      </c>
      <c r="S38" s="109" t="n">
        <f aca="false">W38*0.95</f>
        <v>12840.048</v>
      </c>
      <c r="T38" s="110" t="n">
        <f aca="false">X38*0.95</f>
        <v>13515.84</v>
      </c>
      <c r="U38" s="109" t="n">
        <f aca="false">Y38*0.95</f>
        <v>11893.9392</v>
      </c>
      <c r="V38" s="109" t="n">
        <f aca="false">Z38*0.95</f>
        <v>14867.424</v>
      </c>
      <c r="W38" s="109" t="n">
        <f aca="false">AA38*0.95</f>
        <v>13515.84</v>
      </c>
      <c r="X38" s="110" t="n">
        <f aca="false">AB38*0.95</f>
        <v>14227.2</v>
      </c>
      <c r="Y38" s="109" t="n">
        <f aca="false">Z38*0.8</f>
        <v>12519.936</v>
      </c>
      <c r="Z38" s="109" t="n">
        <f aca="false">AA38*1.1</f>
        <v>15649.92</v>
      </c>
      <c r="AA38" s="109" t="n">
        <f aca="false">AB38*0.95</f>
        <v>14227.2</v>
      </c>
      <c r="AB38" s="110" t="n">
        <v>14976</v>
      </c>
    </row>
    <row r="39" customFormat="false" ht="15" hidden="false" customHeight="false" outlineLevel="0" collapsed="false">
      <c r="B39" s="114"/>
      <c r="E39" s="99" t="n">
        <f aca="false">I39*0.95</f>
        <v>0</v>
      </c>
      <c r="F39" s="99" t="n">
        <f aca="false">J39*0.95</f>
        <v>0</v>
      </c>
      <c r="G39" s="99" t="n">
        <f aca="false">K39*0.95</f>
        <v>0</v>
      </c>
      <c r="H39" s="100" t="n">
        <f aca="false">L39*0.95</f>
        <v>0</v>
      </c>
      <c r="I39" s="99" t="n">
        <f aca="false">M39*0.95</f>
        <v>0</v>
      </c>
      <c r="J39" s="99" t="n">
        <f aca="false">N39*0.95</f>
        <v>0</v>
      </c>
      <c r="K39" s="99" t="n">
        <f aca="false">O39*0.95</f>
        <v>0</v>
      </c>
      <c r="L39" s="100" t="n">
        <f aca="false">P39*0.95</f>
        <v>0</v>
      </c>
      <c r="M39" s="99" t="n">
        <f aca="false">Q39*0.95</f>
        <v>0</v>
      </c>
      <c r="N39" s="99" t="n">
        <f aca="false">R39*0.95</f>
        <v>0</v>
      </c>
      <c r="O39" s="99" t="n">
        <f aca="false">S39*0.95</f>
        <v>0</v>
      </c>
      <c r="P39" s="100" t="n">
        <f aca="false">T39*0.95</f>
        <v>0</v>
      </c>
      <c r="Q39" s="99" t="n">
        <f aca="false">U39*0.95</f>
        <v>0</v>
      </c>
      <c r="R39" s="99" t="n">
        <f aca="false">V39*0.95</f>
        <v>0</v>
      </c>
      <c r="S39" s="99" t="n">
        <f aca="false">W39*0.95</f>
        <v>0</v>
      </c>
      <c r="T39" s="100" t="n">
        <f aca="false">X39*0.95</f>
        <v>0</v>
      </c>
      <c r="U39" s="99" t="n">
        <f aca="false">Y39*0.95</f>
        <v>0</v>
      </c>
      <c r="V39" s="99" t="n">
        <f aca="false">Z39*0.95</f>
        <v>0</v>
      </c>
      <c r="W39" s="99" t="n">
        <f aca="false">AA39*0.95</f>
        <v>0</v>
      </c>
      <c r="X39" s="100" t="n">
        <f aca="false">AB39*0.95</f>
        <v>0</v>
      </c>
      <c r="Y39" s="99" t="n">
        <f aca="false">Z39*0.8</f>
        <v>0</v>
      </c>
      <c r="Z39" s="99" t="n">
        <f aca="false">AA39*1.1</f>
        <v>0</v>
      </c>
      <c r="AA39" s="99" t="n">
        <f aca="false">AB39*0.95</f>
        <v>0</v>
      </c>
      <c r="AB39" s="100"/>
    </row>
    <row r="40" customFormat="false" ht="15" hidden="false" customHeight="false" outlineLevel="0" collapsed="false">
      <c r="B40" s="98" t="s">
        <v>97</v>
      </c>
      <c r="E40" s="99" t="n">
        <f aca="false">I40*0.95</f>
        <v>0</v>
      </c>
      <c r="F40" s="99" t="n">
        <f aca="false">J40*0.95</f>
        <v>0</v>
      </c>
      <c r="G40" s="99" t="n">
        <f aca="false">K40*0.95</f>
        <v>0</v>
      </c>
      <c r="H40" s="100" t="n">
        <f aca="false">L40*0.95</f>
        <v>0</v>
      </c>
      <c r="I40" s="99" t="n">
        <f aca="false">M40*0.95</f>
        <v>0</v>
      </c>
      <c r="J40" s="99" t="n">
        <f aca="false">N40*0.95</f>
        <v>0</v>
      </c>
      <c r="K40" s="99" t="n">
        <f aca="false">O40*0.95</f>
        <v>0</v>
      </c>
      <c r="L40" s="100" t="n">
        <f aca="false">P40*0.95</f>
        <v>0</v>
      </c>
      <c r="M40" s="99" t="n">
        <f aca="false">Q40*0.95</f>
        <v>0</v>
      </c>
      <c r="N40" s="99" t="n">
        <f aca="false">R40*0.95</f>
        <v>0</v>
      </c>
      <c r="O40" s="99" t="n">
        <f aca="false">S40*0.95</f>
        <v>0</v>
      </c>
      <c r="P40" s="100" t="n">
        <f aca="false">T40*0.95</f>
        <v>0</v>
      </c>
      <c r="Q40" s="99" t="n">
        <f aca="false">U40*0.95</f>
        <v>0</v>
      </c>
      <c r="R40" s="99" t="n">
        <f aca="false">V40*0.95</f>
        <v>0</v>
      </c>
      <c r="S40" s="99" t="n">
        <f aca="false">W40*0.95</f>
        <v>0</v>
      </c>
      <c r="T40" s="100" t="n">
        <f aca="false">X40*0.95</f>
        <v>0</v>
      </c>
      <c r="U40" s="99" t="n">
        <f aca="false">Y40*0.95</f>
        <v>0</v>
      </c>
      <c r="V40" s="99" t="n">
        <f aca="false">Z40*0.95</f>
        <v>0</v>
      </c>
      <c r="W40" s="99" t="n">
        <f aca="false">AA40*0.95</f>
        <v>0</v>
      </c>
      <c r="X40" s="100" t="n">
        <f aca="false">AB40*0.95</f>
        <v>0</v>
      </c>
      <c r="Y40" s="99" t="n">
        <f aca="false">Z40*0.8</f>
        <v>0</v>
      </c>
      <c r="Z40" s="99" t="n">
        <f aca="false">AA40*1.1</f>
        <v>0</v>
      </c>
      <c r="AA40" s="99" t="n">
        <f aca="false">AB40*0.95</f>
        <v>0</v>
      </c>
      <c r="AB40" s="100" t="n">
        <v>0</v>
      </c>
    </row>
    <row r="41" customFormat="false" ht="15" hidden="false" customHeight="false" outlineLevel="0" collapsed="false">
      <c r="B41" s="97"/>
      <c r="E41" s="84" t="n">
        <f aca="false">I41*0.95</f>
        <v>0</v>
      </c>
      <c r="F41" s="84" t="n">
        <f aca="false">J41*0.95</f>
        <v>0</v>
      </c>
      <c r="G41" s="84" t="n">
        <f aca="false">K41*0.95</f>
        <v>0</v>
      </c>
      <c r="H41" s="95" t="n">
        <f aca="false">L41*0.95</f>
        <v>0</v>
      </c>
      <c r="I41" s="84" t="n">
        <f aca="false">M41*0.95</f>
        <v>0</v>
      </c>
      <c r="J41" s="84" t="n">
        <f aca="false">N41*0.95</f>
        <v>0</v>
      </c>
      <c r="K41" s="84" t="n">
        <f aca="false">O41*0.95</f>
        <v>0</v>
      </c>
      <c r="L41" s="95" t="n">
        <f aca="false">P41*0.95</f>
        <v>0</v>
      </c>
      <c r="M41" s="84" t="n">
        <f aca="false">Q41*0.95</f>
        <v>0</v>
      </c>
      <c r="N41" s="84" t="n">
        <f aca="false">R41*0.95</f>
        <v>0</v>
      </c>
      <c r="O41" s="84" t="n">
        <f aca="false">S41*0.95</f>
        <v>0</v>
      </c>
      <c r="P41" s="95" t="n">
        <f aca="false">T41*0.95</f>
        <v>0</v>
      </c>
      <c r="Q41" s="84" t="n">
        <f aca="false">U41*0.95</f>
        <v>0</v>
      </c>
      <c r="R41" s="84" t="n">
        <f aca="false">V41*0.95</f>
        <v>0</v>
      </c>
      <c r="S41" s="84" t="n">
        <f aca="false">W41*0.95</f>
        <v>0</v>
      </c>
      <c r="T41" s="95" t="n">
        <f aca="false">X41*0.95</f>
        <v>0</v>
      </c>
      <c r="U41" s="84" t="n">
        <f aca="false">Y41*0.95</f>
        <v>0</v>
      </c>
      <c r="V41" s="84" t="n">
        <f aca="false">Z41*0.95</f>
        <v>0</v>
      </c>
      <c r="W41" s="84" t="n">
        <f aca="false">AA41*0.95</f>
        <v>0</v>
      </c>
      <c r="X41" s="95" t="n">
        <f aca="false">AB41*0.95</f>
        <v>0</v>
      </c>
      <c r="Y41" s="84" t="n">
        <f aca="false">Z41*0.8</f>
        <v>0</v>
      </c>
      <c r="Z41" s="84" t="n">
        <f aca="false">AA41*1.1</f>
        <v>0</v>
      </c>
      <c r="AA41" s="84" t="n">
        <f aca="false">AB41*0.95</f>
        <v>0</v>
      </c>
      <c r="AB41" s="95"/>
    </row>
    <row r="42" customFormat="false" ht="15" hidden="false" customHeight="false" outlineLevel="0" collapsed="false">
      <c r="B42" s="108" t="s">
        <v>98</v>
      </c>
      <c r="E42" s="84" t="n">
        <f aca="false">I42*0.95</f>
        <v>0</v>
      </c>
      <c r="F42" s="84" t="n">
        <f aca="false">J42*0.95</f>
        <v>0</v>
      </c>
      <c r="G42" s="84" t="n">
        <f aca="false">K42*0.95</f>
        <v>0</v>
      </c>
      <c r="H42" s="95" t="n">
        <f aca="false">L42*0.95</f>
        <v>0</v>
      </c>
      <c r="I42" s="84" t="n">
        <f aca="false">M42*0.95</f>
        <v>0</v>
      </c>
      <c r="J42" s="84" t="n">
        <f aca="false">N42*0.95</f>
        <v>0</v>
      </c>
      <c r="K42" s="84" t="n">
        <f aca="false">O42*0.95</f>
        <v>0</v>
      </c>
      <c r="L42" s="95" t="n">
        <f aca="false">P42*0.95</f>
        <v>0</v>
      </c>
      <c r="M42" s="84" t="n">
        <f aca="false">Q42*0.95</f>
        <v>0</v>
      </c>
      <c r="N42" s="84" t="n">
        <f aca="false">R42*0.95</f>
        <v>0</v>
      </c>
      <c r="O42" s="84" t="n">
        <f aca="false">S42*0.95</f>
        <v>0</v>
      </c>
      <c r="P42" s="95" t="n">
        <f aca="false">T42*0.95</f>
        <v>0</v>
      </c>
      <c r="Q42" s="84" t="n">
        <f aca="false">U42*0.95</f>
        <v>0</v>
      </c>
      <c r="R42" s="84" t="n">
        <f aca="false">V42*0.95</f>
        <v>0</v>
      </c>
      <c r="S42" s="84" t="n">
        <f aca="false">W42*0.95</f>
        <v>0</v>
      </c>
      <c r="T42" s="95" t="n">
        <f aca="false">X42*0.95</f>
        <v>0</v>
      </c>
      <c r="U42" s="84" t="n">
        <f aca="false">Y42*0.95</f>
        <v>0</v>
      </c>
      <c r="V42" s="84" t="n">
        <f aca="false">Z42*0.95</f>
        <v>0</v>
      </c>
      <c r="W42" s="84" t="n">
        <f aca="false">AA42*0.95</f>
        <v>0</v>
      </c>
      <c r="X42" s="95" t="n">
        <f aca="false">AB42*0.95</f>
        <v>0</v>
      </c>
      <c r="Y42" s="84" t="n">
        <f aca="false">Z42*0.8</f>
        <v>0</v>
      </c>
      <c r="Z42" s="84" t="n">
        <f aca="false">AA42*1.1</f>
        <v>0</v>
      </c>
      <c r="AA42" s="84" t="n">
        <f aca="false">AB42*0.95</f>
        <v>0</v>
      </c>
      <c r="AB42" s="95"/>
    </row>
    <row r="43" customFormat="false" ht="15" hidden="false" customHeight="false" outlineLevel="0" collapsed="false">
      <c r="B43" s="98" t="s">
        <v>99</v>
      </c>
      <c r="E43" s="99" t="n">
        <f aca="false">I43*0.95</f>
        <v>0</v>
      </c>
      <c r="F43" s="99" t="n">
        <f aca="false">J43*0.95</f>
        <v>0</v>
      </c>
      <c r="G43" s="99" t="n">
        <f aca="false">K43*0.95</f>
        <v>0</v>
      </c>
      <c r="H43" s="100" t="n">
        <f aca="false">L43*0.95</f>
        <v>0</v>
      </c>
      <c r="I43" s="99" t="n">
        <f aca="false">M43*0.95</f>
        <v>0</v>
      </c>
      <c r="J43" s="99" t="n">
        <f aca="false">N43*0.95</f>
        <v>0</v>
      </c>
      <c r="K43" s="99" t="n">
        <f aca="false">O43*0.95</f>
        <v>0</v>
      </c>
      <c r="L43" s="100" t="n">
        <f aca="false">P43*0.95</f>
        <v>0</v>
      </c>
      <c r="M43" s="99" t="n">
        <f aca="false">Q43*0.95</f>
        <v>0</v>
      </c>
      <c r="N43" s="99" t="n">
        <f aca="false">R43*0.95</f>
        <v>0</v>
      </c>
      <c r="O43" s="99" t="n">
        <f aca="false">S43*0.95</f>
        <v>0</v>
      </c>
      <c r="P43" s="100" t="n">
        <f aca="false">T43*0.95</f>
        <v>0</v>
      </c>
      <c r="Q43" s="99" t="n">
        <f aca="false">U43*0.95</f>
        <v>0</v>
      </c>
      <c r="R43" s="99" t="n">
        <f aca="false">V43*0.95</f>
        <v>0</v>
      </c>
      <c r="S43" s="99" t="n">
        <f aca="false">W43*0.95</f>
        <v>0</v>
      </c>
      <c r="T43" s="100" t="n">
        <f aca="false">X43*0.95</f>
        <v>0</v>
      </c>
      <c r="U43" s="99" t="n">
        <f aca="false">Y43*0.95</f>
        <v>0</v>
      </c>
      <c r="V43" s="99" t="n">
        <f aca="false">Z43*0.95</f>
        <v>0</v>
      </c>
      <c r="W43" s="99" t="n">
        <f aca="false">AA43*0.95</f>
        <v>0</v>
      </c>
      <c r="X43" s="100" t="n">
        <f aca="false">AB43*0.95</f>
        <v>0</v>
      </c>
      <c r="Y43" s="99" t="n">
        <f aca="false">Z43*0.8</f>
        <v>0</v>
      </c>
      <c r="Z43" s="99" t="n">
        <f aca="false">AA43*1.1</f>
        <v>0</v>
      </c>
      <c r="AA43" s="99" t="n">
        <f aca="false">AB43*0.95</f>
        <v>0</v>
      </c>
      <c r="AB43" s="100" t="n">
        <v>0</v>
      </c>
    </row>
    <row r="44" customFormat="false" ht="15" hidden="false" customHeight="false" outlineLevel="0" collapsed="false">
      <c r="B44" s="98" t="s">
        <v>100</v>
      </c>
      <c r="E44" s="101" t="n">
        <f aca="false">I44*0.95</f>
        <v>7762.570365</v>
      </c>
      <c r="F44" s="101" t="n">
        <f aca="false">J44*0.95</f>
        <v>9703.21295625</v>
      </c>
      <c r="G44" s="101" t="n">
        <f aca="false">K44*0.95</f>
        <v>8821.1026875</v>
      </c>
      <c r="H44" s="102" t="n">
        <f aca="false">L44*0.95</f>
        <v>9285.37125</v>
      </c>
      <c r="I44" s="101" t="n">
        <f aca="false">M44*0.95</f>
        <v>8171.1267</v>
      </c>
      <c r="J44" s="101" t="n">
        <f aca="false">N44*0.95</f>
        <v>10213.908375</v>
      </c>
      <c r="K44" s="101" t="n">
        <f aca="false">O44*0.95</f>
        <v>9285.37125</v>
      </c>
      <c r="L44" s="102" t="n">
        <f aca="false">P44*0.95</f>
        <v>9774.075</v>
      </c>
      <c r="M44" s="101" t="n">
        <f aca="false">Q44*0.95</f>
        <v>8601.186</v>
      </c>
      <c r="N44" s="101" t="n">
        <f aca="false">R44*0.95</f>
        <v>10751.4825</v>
      </c>
      <c r="O44" s="101" t="n">
        <f aca="false">S44*0.95</f>
        <v>9774.075</v>
      </c>
      <c r="P44" s="102" t="n">
        <f aca="false">T44*0.95</f>
        <v>10288.5</v>
      </c>
      <c r="Q44" s="101" t="n">
        <f aca="false">U44*0.95</f>
        <v>9053.88</v>
      </c>
      <c r="R44" s="101" t="n">
        <f aca="false">V44*0.95</f>
        <v>11317.35</v>
      </c>
      <c r="S44" s="101" t="n">
        <f aca="false">W44*0.95</f>
        <v>10288.5</v>
      </c>
      <c r="T44" s="102" t="n">
        <f aca="false">X44*0.95</f>
        <v>10830</v>
      </c>
      <c r="U44" s="101" t="n">
        <f aca="false">Y44*0.95</f>
        <v>9530.4</v>
      </c>
      <c r="V44" s="101" t="n">
        <f aca="false">Z44*0.95</f>
        <v>11913</v>
      </c>
      <c r="W44" s="101" t="n">
        <f aca="false">AA44*0.95</f>
        <v>10830</v>
      </c>
      <c r="X44" s="102" t="n">
        <f aca="false">AB44*0.95</f>
        <v>11400</v>
      </c>
      <c r="Y44" s="101" t="n">
        <f aca="false">Z44*0.8</f>
        <v>10032</v>
      </c>
      <c r="Z44" s="101" t="n">
        <f aca="false">AA44*1.1</f>
        <v>12540</v>
      </c>
      <c r="AA44" s="101" t="n">
        <f aca="false">AB44*0.95</f>
        <v>11400</v>
      </c>
      <c r="AB44" s="102" t="n">
        <v>12000</v>
      </c>
    </row>
    <row r="45" customFormat="false" ht="15" hidden="false" customHeight="false" outlineLevel="0" collapsed="false">
      <c r="B45" s="98" t="s">
        <v>101</v>
      </c>
      <c r="E45" s="101" t="n">
        <f aca="false">I45*0.95</f>
        <v>90.563320925</v>
      </c>
      <c r="F45" s="101" t="n">
        <f aca="false">J45*0.95</f>
        <v>113.20415115625</v>
      </c>
      <c r="G45" s="101" t="n">
        <f aca="false">K45*0.95</f>
        <v>102.9128646875</v>
      </c>
      <c r="H45" s="102" t="n">
        <f aca="false">L45*0.95</f>
        <v>108.32933125</v>
      </c>
      <c r="I45" s="101" t="n">
        <f aca="false">M45*0.95</f>
        <v>95.3298115</v>
      </c>
      <c r="J45" s="101" t="n">
        <f aca="false">N45*0.95</f>
        <v>119.162264375</v>
      </c>
      <c r="K45" s="101" t="n">
        <f aca="false">O45*0.95</f>
        <v>108.32933125</v>
      </c>
      <c r="L45" s="102" t="n">
        <f aca="false">P45*0.95</f>
        <v>114.030875</v>
      </c>
      <c r="M45" s="101" t="n">
        <f aca="false">Q45*0.95</f>
        <v>100.34717</v>
      </c>
      <c r="N45" s="101" t="n">
        <f aca="false">R45*0.95</f>
        <v>125.4339625</v>
      </c>
      <c r="O45" s="101" t="n">
        <f aca="false">S45*0.95</f>
        <v>114.030875</v>
      </c>
      <c r="P45" s="102" t="n">
        <f aca="false">T45*0.95</f>
        <v>120.0325</v>
      </c>
      <c r="Q45" s="101" t="n">
        <f aca="false">U45*0.95</f>
        <v>105.6286</v>
      </c>
      <c r="R45" s="101" t="n">
        <f aca="false">V45*0.95</f>
        <v>132.03575</v>
      </c>
      <c r="S45" s="101" t="n">
        <f aca="false">W45*0.95</f>
        <v>120.0325</v>
      </c>
      <c r="T45" s="102" t="n">
        <f aca="false">X45*0.95</f>
        <v>126.35</v>
      </c>
      <c r="U45" s="101" t="n">
        <f aca="false">Y45*0.95</f>
        <v>111.188</v>
      </c>
      <c r="V45" s="101" t="n">
        <f aca="false">Z45*0.95</f>
        <v>138.985</v>
      </c>
      <c r="W45" s="101" t="n">
        <f aca="false">AA45*0.95</f>
        <v>126.35</v>
      </c>
      <c r="X45" s="102" t="n">
        <f aca="false">AB45*0.95</f>
        <v>133</v>
      </c>
      <c r="Y45" s="101" t="n">
        <f aca="false">Z45*0.8</f>
        <v>117.04</v>
      </c>
      <c r="Z45" s="101" t="n">
        <f aca="false">AA45*1.1</f>
        <v>146.3</v>
      </c>
      <c r="AA45" s="101" t="n">
        <f aca="false">AB45*0.95</f>
        <v>133</v>
      </c>
      <c r="AB45" s="102" t="n">
        <v>140</v>
      </c>
    </row>
    <row r="46" customFormat="false" ht="15" hidden="false" customHeight="false" outlineLevel="0" collapsed="false">
      <c r="B46" s="98" t="s">
        <v>102</v>
      </c>
      <c r="E46" s="99" t="n">
        <f aca="false">I46*0.95</f>
        <v>0</v>
      </c>
      <c r="F46" s="99" t="n">
        <f aca="false">J46*0.95</f>
        <v>0</v>
      </c>
      <c r="G46" s="99" t="n">
        <f aca="false">K46*0.95</f>
        <v>0</v>
      </c>
      <c r="H46" s="100" t="n">
        <f aca="false">L46*0.95</f>
        <v>0</v>
      </c>
      <c r="I46" s="99" t="n">
        <f aca="false">M46*0.95</f>
        <v>0</v>
      </c>
      <c r="J46" s="99" t="n">
        <f aca="false">N46*0.95</f>
        <v>0</v>
      </c>
      <c r="K46" s="99" t="n">
        <f aca="false">O46*0.95</f>
        <v>0</v>
      </c>
      <c r="L46" s="100" t="n">
        <f aca="false">P46*0.95</f>
        <v>0</v>
      </c>
      <c r="M46" s="99" t="n">
        <f aca="false">Q46*0.95</f>
        <v>0</v>
      </c>
      <c r="N46" s="99" t="n">
        <f aca="false">R46*0.95</f>
        <v>0</v>
      </c>
      <c r="O46" s="99" t="n">
        <f aca="false">S46*0.95</f>
        <v>0</v>
      </c>
      <c r="P46" s="100" t="n">
        <f aca="false">T46*0.95</f>
        <v>0</v>
      </c>
      <c r="Q46" s="99" t="n">
        <f aca="false">U46*0.95</f>
        <v>0</v>
      </c>
      <c r="R46" s="99" t="n">
        <f aca="false">V46*0.95</f>
        <v>0</v>
      </c>
      <c r="S46" s="99" t="n">
        <f aca="false">W46*0.95</f>
        <v>0</v>
      </c>
      <c r="T46" s="100" t="n">
        <f aca="false">X46*0.95</f>
        <v>0</v>
      </c>
      <c r="U46" s="99" t="n">
        <f aca="false">Y46*0.95</f>
        <v>0</v>
      </c>
      <c r="V46" s="99" t="n">
        <f aca="false">Z46*0.95</f>
        <v>0</v>
      </c>
      <c r="W46" s="99" t="n">
        <f aca="false">AA46*0.95</f>
        <v>0</v>
      </c>
      <c r="X46" s="100" t="n">
        <f aca="false">AB46*0.95</f>
        <v>0</v>
      </c>
      <c r="Y46" s="99" t="n">
        <f aca="false">Z46*0.8</f>
        <v>0</v>
      </c>
      <c r="Z46" s="99" t="n">
        <f aca="false">AA46*1.1</f>
        <v>0</v>
      </c>
      <c r="AA46" s="99" t="n">
        <f aca="false">AB46*0.95</f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f aca="false">I47*0.95</f>
        <v>0</v>
      </c>
      <c r="F47" s="99" t="n">
        <f aca="false">J47*0.95</f>
        <v>0</v>
      </c>
      <c r="G47" s="99" t="n">
        <f aca="false">K47*0.95</f>
        <v>0</v>
      </c>
      <c r="H47" s="100" t="n">
        <f aca="false">L47*0.95</f>
        <v>0</v>
      </c>
      <c r="I47" s="99" t="n">
        <f aca="false">M47*0.95</f>
        <v>0</v>
      </c>
      <c r="J47" s="99" t="n">
        <f aca="false">N47*0.95</f>
        <v>0</v>
      </c>
      <c r="K47" s="99" t="n">
        <f aca="false">O47*0.95</f>
        <v>0</v>
      </c>
      <c r="L47" s="100" t="n">
        <f aca="false">P47*0.95</f>
        <v>0</v>
      </c>
      <c r="M47" s="99" t="n">
        <f aca="false">Q47*0.95</f>
        <v>0</v>
      </c>
      <c r="N47" s="99" t="n">
        <f aca="false">R47*0.95</f>
        <v>0</v>
      </c>
      <c r="O47" s="99" t="n">
        <f aca="false">S47*0.95</f>
        <v>0</v>
      </c>
      <c r="P47" s="100" t="n">
        <f aca="false">T47*0.95</f>
        <v>0</v>
      </c>
      <c r="Q47" s="99" t="n">
        <f aca="false">U47*0.95</f>
        <v>0</v>
      </c>
      <c r="R47" s="99" t="n">
        <f aca="false">V47*0.95</f>
        <v>0</v>
      </c>
      <c r="S47" s="99" t="n">
        <f aca="false">W47*0.95</f>
        <v>0</v>
      </c>
      <c r="T47" s="100" t="n">
        <f aca="false">X47*0.95</f>
        <v>0</v>
      </c>
      <c r="U47" s="99" t="n">
        <f aca="false">Y47*0.95</f>
        <v>0</v>
      </c>
      <c r="V47" s="99" t="n">
        <f aca="false">Z47*0.95</f>
        <v>0</v>
      </c>
      <c r="W47" s="99" t="n">
        <f aca="false">AA47*0.95</f>
        <v>0</v>
      </c>
      <c r="X47" s="100" t="n">
        <f aca="false">AB47*0.95</f>
        <v>0</v>
      </c>
      <c r="Y47" s="99" t="n">
        <f aca="false">Z47*0.8</f>
        <v>0</v>
      </c>
      <c r="Z47" s="99" t="n">
        <f aca="false">AA47*1.1</f>
        <v>0</v>
      </c>
      <c r="AA47" s="99" t="n">
        <f aca="false">AB47*0.95</f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f aca="false">I48*0.95</f>
        <v>0</v>
      </c>
      <c r="F48" s="103" t="n">
        <f aca="false">J48*0.95</f>
        <v>0</v>
      </c>
      <c r="G48" s="103" t="n">
        <f aca="false">K48*0.95</f>
        <v>0</v>
      </c>
      <c r="H48" s="104" t="n">
        <f aca="false">L48*0.95</f>
        <v>0</v>
      </c>
      <c r="I48" s="103" t="n">
        <f aca="false">M48*0.95</f>
        <v>0</v>
      </c>
      <c r="J48" s="103" t="n">
        <f aca="false">N48*0.95</f>
        <v>0</v>
      </c>
      <c r="K48" s="103" t="n">
        <f aca="false">O48*0.95</f>
        <v>0</v>
      </c>
      <c r="L48" s="104" t="n">
        <f aca="false">P48*0.95</f>
        <v>0</v>
      </c>
      <c r="M48" s="103" t="n">
        <f aca="false">Q48*0.95</f>
        <v>0</v>
      </c>
      <c r="N48" s="103" t="n">
        <f aca="false">R48*0.95</f>
        <v>0</v>
      </c>
      <c r="O48" s="103" t="n">
        <f aca="false">S48*0.95</f>
        <v>0</v>
      </c>
      <c r="P48" s="104" t="n">
        <f aca="false">T48*0.95</f>
        <v>0</v>
      </c>
      <c r="Q48" s="103" t="n">
        <f aca="false">U48*0.95</f>
        <v>0</v>
      </c>
      <c r="R48" s="103" t="n">
        <f aca="false">V48*0.95</f>
        <v>0</v>
      </c>
      <c r="S48" s="103" t="n">
        <f aca="false">W48*0.95</f>
        <v>0</v>
      </c>
      <c r="T48" s="104" t="n">
        <f aca="false">X48*0.95</f>
        <v>0</v>
      </c>
      <c r="U48" s="103" t="n">
        <f aca="false">Y48*0.95</f>
        <v>0</v>
      </c>
      <c r="V48" s="103" t="n">
        <f aca="false">Z48*0.95</f>
        <v>0</v>
      </c>
      <c r="W48" s="103" t="n">
        <f aca="false">AA48*0.95</f>
        <v>0</v>
      </c>
      <c r="X48" s="104" t="n">
        <f aca="false">AB48*0.95</f>
        <v>0</v>
      </c>
      <c r="Y48" s="103" t="n">
        <f aca="false">Z48*0.8</f>
        <v>0</v>
      </c>
      <c r="Z48" s="103" t="n">
        <f aca="false">AA48*1.1</f>
        <v>0</v>
      </c>
      <c r="AA48" s="103" t="n">
        <f aca="false">AB48*0.95</f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f aca="false">I49*0.95</f>
        <v>7853.133685925</v>
      </c>
      <c r="F49" s="115" t="n">
        <f aca="false">J49*0.95</f>
        <v>9816.41710740625</v>
      </c>
      <c r="G49" s="115" t="n">
        <f aca="false">K49*0.95</f>
        <v>8924.0155521875</v>
      </c>
      <c r="H49" s="116" t="n">
        <f aca="false">L49*0.95</f>
        <v>9393.70058125</v>
      </c>
      <c r="I49" s="115" t="n">
        <f aca="false">M49*0.95</f>
        <v>8266.4565115</v>
      </c>
      <c r="J49" s="115" t="n">
        <f aca="false">N49*0.95</f>
        <v>10333.070639375</v>
      </c>
      <c r="K49" s="115" t="n">
        <f aca="false">O49*0.95</f>
        <v>9393.70058125</v>
      </c>
      <c r="L49" s="116" t="n">
        <f aca="false">P49*0.95</f>
        <v>9888.105875</v>
      </c>
      <c r="M49" s="115" t="n">
        <f aca="false">Q49*0.95</f>
        <v>8701.53317</v>
      </c>
      <c r="N49" s="115" t="n">
        <f aca="false">R49*0.95</f>
        <v>10876.9164625</v>
      </c>
      <c r="O49" s="115" t="n">
        <f aca="false">S49*0.95</f>
        <v>9888.105875</v>
      </c>
      <c r="P49" s="116" t="n">
        <f aca="false">T49*0.95</f>
        <v>10408.5325</v>
      </c>
      <c r="Q49" s="115" t="n">
        <f aca="false">U49*0.95</f>
        <v>9159.5086</v>
      </c>
      <c r="R49" s="115" t="n">
        <f aca="false">V49*0.95</f>
        <v>11449.38575</v>
      </c>
      <c r="S49" s="115" t="n">
        <f aca="false">W49*0.95</f>
        <v>10408.5325</v>
      </c>
      <c r="T49" s="116" t="n">
        <f aca="false">X49*0.95</f>
        <v>10956.35</v>
      </c>
      <c r="U49" s="115" t="n">
        <f aca="false">Y49*0.95</f>
        <v>9641.588</v>
      </c>
      <c r="V49" s="115" t="n">
        <f aca="false">Z49*0.95</f>
        <v>12051.985</v>
      </c>
      <c r="W49" s="115" t="n">
        <f aca="false">AA49*0.95</f>
        <v>10956.35</v>
      </c>
      <c r="X49" s="116" t="n">
        <f aca="false">AB49*0.95</f>
        <v>11533</v>
      </c>
      <c r="Y49" s="115" t="n">
        <f aca="false">Z49*0.8</f>
        <v>10149.04</v>
      </c>
      <c r="Z49" s="115" t="n">
        <f aca="false">AA49*1.1</f>
        <v>12686.3</v>
      </c>
      <c r="AA49" s="115" t="n">
        <f aca="false">AB49*0.95</f>
        <v>11533</v>
      </c>
      <c r="AB49" s="116" t="n">
        <v>12140</v>
      </c>
    </row>
    <row r="50" customFormat="false" ht="15" hidden="false" customHeight="false" outlineLevel="0" collapsed="false">
      <c r="B50" s="97"/>
      <c r="E50" s="84" t="n">
        <f aca="false">I50*0.95</f>
        <v>0</v>
      </c>
      <c r="F50" s="84" t="n">
        <f aca="false">J50*0.95</f>
        <v>0</v>
      </c>
      <c r="G50" s="84" t="n">
        <f aca="false">K50*0.95</f>
        <v>0</v>
      </c>
      <c r="H50" s="95" t="n">
        <f aca="false">L50*0.95</f>
        <v>0</v>
      </c>
      <c r="I50" s="84" t="n">
        <f aca="false">M50*0.95</f>
        <v>0</v>
      </c>
      <c r="J50" s="84" t="n">
        <f aca="false">N50*0.95</f>
        <v>0</v>
      </c>
      <c r="K50" s="84" t="n">
        <f aca="false">O50*0.95</f>
        <v>0</v>
      </c>
      <c r="L50" s="95" t="n">
        <f aca="false">P50*0.95</f>
        <v>0</v>
      </c>
      <c r="M50" s="84" t="n">
        <f aca="false">Q50*0.95</f>
        <v>0</v>
      </c>
      <c r="N50" s="84" t="n">
        <f aca="false">R50*0.95</f>
        <v>0</v>
      </c>
      <c r="O50" s="84" t="n">
        <f aca="false">S50*0.95</f>
        <v>0</v>
      </c>
      <c r="P50" s="95" t="n">
        <f aca="false">T50*0.95</f>
        <v>0</v>
      </c>
      <c r="Q50" s="84" t="n">
        <f aca="false">U50*0.95</f>
        <v>0</v>
      </c>
      <c r="R50" s="84" t="n">
        <f aca="false">V50*0.95</f>
        <v>0</v>
      </c>
      <c r="S50" s="84" t="n">
        <f aca="false">W50*0.95</f>
        <v>0</v>
      </c>
      <c r="T50" s="95" t="n">
        <f aca="false">X50*0.95</f>
        <v>0</v>
      </c>
      <c r="U50" s="84" t="n">
        <f aca="false">Y50*0.95</f>
        <v>0</v>
      </c>
      <c r="V50" s="84" t="n">
        <f aca="false">Z50*0.95</f>
        <v>0</v>
      </c>
      <c r="W50" s="84" t="n">
        <f aca="false">AA50*0.95</f>
        <v>0</v>
      </c>
      <c r="X50" s="95" t="n">
        <f aca="false">AB50*0.95</f>
        <v>0</v>
      </c>
      <c r="Y50" s="84" t="n">
        <f aca="false">Z50*0.8</f>
        <v>0</v>
      </c>
      <c r="Z50" s="84" t="n">
        <f aca="false">AA50*1.1</f>
        <v>0</v>
      </c>
      <c r="AA50" s="84" t="n">
        <f aca="false">AB50*0.95</f>
        <v>0</v>
      </c>
      <c r="AB50" s="95"/>
    </row>
    <row r="51" customFormat="false" ht="15.75" hidden="false" customHeight="false" outlineLevel="0" collapsed="false">
      <c r="B51" s="117" t="s">
        <v>106</v>
      </c>
      <c r="E51" s="112" t="n">
        <f aca="false">I51*0.95</f>
        <v>17540.821501445</v>
      </c>
      <c r="F51" s="112" t="n">
        <f aca="false">J51*0.95</f>
        <v>21926.0268768062</v>
      </c>
      <c r="G51" s="112" t="n">
        <f aca="false">K51*0.95</f>
        <v>19932.7517061875</v>
      </c>
      <c r="H51" s="118" t="n">
        <f aca="false">L51*0.95</f>
        <v>20981.84390125</v>
      </c>
      <c r="I51" s="112" t="n">
        <f aca="false">M51*0.95</f>
        <v>18464.0226331</v>
      </c>
      <c r="J51" s="112" t="n">
        <f aca="false">N51*0.95</f>
        <v>23080.028291375</v>
      </c>
      <c r="K51" s="112" t="n">
        <f aca="false">O51*0.95</f>
        <v>20981.84390125</v>
      </c>
      <c r="L51" s="118" t="n">
        <f aca="false">P51*0.95</f>
        <v>22086.151475</v>
      </c>
      <c r="M51" s="112" t="n">
        <f aca="false">Q51*0.95</f>
        <v>19435.813298</v>
      </c>
      <c r="N51" s="112" t="n">
        <f aca="false">R51*0.95</f>
        <v>24294.7666225</v>
      </c>
      <c r="O51" s="112" t="n">
        <f aca="false">S51*0.95</f>
        <v>22086.151475</v>
      </c>
      <c r="P51" s="118" t="n">
        <f aca="false">T51*0.95</f>
        <v>23248.5805</v>
      </c>
      <c r="Q51" s="112" t="n">
        <f aca="false">U51*0.95</f>
        <v>20458.75084</v>
      </c>
      <c r="R51" s="112" t="n">
        <f aca="false">V51*0.95</f>
        <v>25573.43855</v>
      </c>
      <c r="S51" s="112" t="n">
        <f aca="false">W51*0.95</f>
        <v>23248.5805</v>
      </c>
      <c r="T51" s="118" t="n">
        <f aca="false">X51*0.95</f>
        <v>24472.19</v>
      </c>
      <c r="U51" s="112" t="n">
        <f aca="false">Y51*0.95</f>
        <v>21535.5272</v>
      </c>
      <c r="V51" s="112" t="n">
        <f aca="false">Z51*0.95</f>
        <v>26919.409</v>
      </c>
      <c r="W51" s="112" t="n">
        <f aca="false">AA51*0.95</f>
        <v>24472.19</v>
      </c>
      <c r="X51" s="118" t="n">
        <f aca="false">AB51*0.95</f>
        <v>25760.2</v>
      </c>
      <c r="Y51" s="112" t="n">
        <f aca="false">Z51*0.8</f>
        <v>22668.976</v>
      </c>
      <c r="Z51" s="112" t="n">
        <f aca="false">AA51*1.1</f>
        <v>28336.22</v>
      </c>
      <c r="AA51" s="112" t="n">
        <f aca="false">AB51*0.95</f>
        <v>25760.2</v>
      </c>
      <c r="AB51" s="118" t="n">
        <v>27116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7</v>
      </c>
      <c r="Q52" s="119" t="s">
        <v>107</v>
      </c>
      <c r="R52" s="119" t="s">
        <v>107</v>
      </c>
      <c r="S52" s="119" t="s">
        <v>107</v>
      </c>
      <c r="T52" s="119" t="s">
        <v>107</v>
      </c>
      <c r="U52" s="119" t="s">
        <v>107</v>
      </c>
      <c r="V52" s="119" t="s">
        <v>107</v>
      </c>
      <c r="W52" s="119" t="s">
        <v>107</v>
      </c>
      <c r="X52" s="119" t="s">
        <v>107</v>
      </c>
      <c r="Y52" s="119" t="s">
        <v>107</v>
      </c>
      <c r="Z52" s="119" t="s">
        <v>107</v>
      </c>
      <c r="AA52" s="119" t="s">
        <v>107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  <c r="AA54" s="99" t="n">
        <v>0</v>
      </c>
      <c r="AB54" s="99" t="n">
        <v>7458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  <c r="AA57" s="99" t="n">
        <v>0</v>
      </c>
      <c r="AB57" s="99" t="n">
        <v>882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332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0</v>
      </c>
      <c r="AA63" s="99" t="n">
        <v>0</v>
      </c>
      <c r="AB63" s="99" t="n">
        <v>1026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0</v>
      </c>
      <c r="O67" s="99" t="n">
        <v>0</v>
      </c>
      <c r="P67" s="99" t="n">
        <v>0</v>
      </c>
      <c r="Q67" s="99" t="n">
        <v>0</v>
      </c>
      <c r="R67" s="99" t="n">
        <v>0</v>
      </c>
      <c r="S67" s="99" t="n">
        <v>0</v>
      </c>
      <c r="T67" s="99" t="n">
        <v>0</v>
      </c>
      <c r="U67" s="99" t="n">
        <v>0</v>
      </c>
      <c r="V67" s="99" t="n">
        <v>0</v>
      </c>
      <c r="W67" s="99" t="n">
        <v>0</v>
      </c>
      <c r="X67" s="99" t="n">
        <v>0</v>
      </c>
      <c r="Y67" s="99" t="n">
        <v>0</v>
      </c>
      <c r="Z67" s="99" t="n">
        <v>0</v>
      </c>
      <c r="AA67" s="99" t="n">
        <v>0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0</v>
      </c>
      <c r="P68" s="99" t="n">
        <v>0</v>
      </c>
      <c r="Q68" s="99" t="n">
        <v>0</v>
      </c>
      <c r="R68" s="99" t="n">
        <v>0</v>
      </c>
      <c r="S68" s="99" t="n">
        <v>0</v>
      </c>
      <c r="T68" s="99" t="n">
        <v>0</v>
      </c>
      <c r="U68" s="99" t="n">
        <v>0</v>
      </c>
      <c r="V68" s="99" t="n">
        <v>0</v>
      </c>
      <c r="W68" s="99" t="n">
        <v>0</v>
      </c>
      <c r="X68" s="99" t="n">
        <v>0</v>
      </c>
      <c r="Y68" s="99" t="n">
        <v>0</v>
      </c>
      <c r="Z68" s="99" t="n">
        <v>0</v>
      </c>
      <c r="AA68" s="99" t="n">
        <v>0</v>
      </c>
      <c r="AB68" s="99" t="n">
        <v>312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2082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96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156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64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  <c r="Q79" s="99" t="n">
        <v>0</v>
      </c>
      <c r="R79" s="99" t="n">
        <v>0</v>
      </c>
      <c r="S79" s="99" t="n">
        <v>0</v>
      </c>
      <c r="T79" s="99" t="n">
        <v>0</v>
      </c>
      <c r="U79" s="99" t="n">
        <v>0</v>
      </c>
      <c r="V79" s="99" t="n">
        <v>0</v>
      </c>
      <c r="W79" s="99" t="n">
        <v>0</v>
      </c>
      <c r="X79" s="99" t="n">
        <v>0</v>
      </c>
      <c r="Y79" s="99" t="n">
        <v>0</v>
      </c>
      <c r="Z79" s="99" t="n">
        <v>0</v>
      </c>
      <c r="AA79" s="99" t="n">
        <v>0</v>
      </c>
      <c r="AB79" s="99" t="n">
        <v>1371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46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0</v>
      </c>
      <c r="R85" s="99" t="n">
        <v>0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48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0</v>
      </c>
      <c r="N86" s="99" t="n">
        <v>0</v>
      </c>
      <c r="O86" s="99" t="n">
        <v>0</v>
      </c>
      <c r="P86" s="99" t="n">
        <v>0</v>
      </c>
      <c r="Q86" s="99" t="n">
        <v>0</v>
      </c>
      <c r="R86" s="99" t="n">
        <v>0</v>
      </c>
      <c r="S86" s="99" t="n">
        <v>0</v>
      </c>
      <c r="T86" s="99" t="n">
        <v>0</v>
      </c>
      <c r="U86" s="99" t="n">
        <v>0</v>
      </c>
      <c r="V86" s="99" t="n">
        <v>0</v>
      </c>
      <c r="W86" s="99" t="n">
        <v>0</v>
      </c>
      <c r="X86" s="99" t="n">
        <v>0</v>
      </c>
      <c r="Y86" s="99" t="n">
        <v>0</v>
      </c>
      <c r="Z86" s="99" t="n">
        <v>0</v>
      </c>
      <c r="AA86" s="99" t="n">
        <v>0</v>
      </c>
      <c r="AB86" s="99" t="n">
        <v>864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537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5609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0</v>
      </c>
      <c r="Q95" s="99" t="n">
        <v>0</v>
      </c>
      <c r="R95" s="99" t="n">
        <v>0</v>
      </c>
      <c r="S95" s="99" t="n">
        <v>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0</v>
      </c>
      <c r="Z95" s="99" t="n">
        <v>0</v>
      </c>
      <c r="AA95" s="99" t="n">
        <v>0</v>
      </c>
      <c r="AB95" s="99" t="n">
        <v>29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17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0</v>
      </c>
      <c r="O102" s="99" t="n">
        <v>0</v>
      </c>
      <c r="P102" s="99" t="n">
        <v>0</v>
      </c>
      <c r="Q102" s="99" t="n">
        <v>0</v>
      </c>
      <c r="R102" s="99" t="n">
        <v>0</v>
      </c>
      <c r="S102" s="99" t="n">
        <v>0</v>
      </c>
      <c r="T102" s="99" t="n">
        <v>0</v>
      </c>
      <c r="U102" s="99" t="n">
        <v>0</v>
      </c>
      <c r="V102" s="99" t="n">
        <v>0</v>
      </c>
      <c r="W102" s="99" t="n">
        <v>0</v>
      </c>
      <c r="X102" s="99" t="n">
        <v>0</v>
      </c>
      <c r="Y102" s="99" t="n">
        <v>0</v>
      </c>
      <c r="Z102" s="99" t="n">
        <v>0</v>
      </c>
      <c r="AA102" s="99" t="n">
        <v>0</v>
      </c>
      <c r="AB102" s="99" t="n">
        <v>8455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0</v>
      </c>
      <c r="Z103" s="99" t="n">
        <v>0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0</v>
      </c>
      <c r="M107" s="99" t="n">
        <v>0</v>
      </c>
      <c r="N107" s="99" t="n">
        <v>0</v>
      </c>
      <c r="O107" s="99" t="n">
        <v>0</v>
      </c>
      <c r="P107" s="99" t="n">
        <v>0</v>
      </c>
      <c r="Q107" s="99" t="n">
        <v>0</v>
      </c>
      <c r="R107" s="99" t="n">
        <v>0</v>
      </c>
      <c r="S107" s="99" t="n">
        <v>0</v>
      </c>
      <c r="T107" s="99" t="n">
        <v>0</v>
      </c>
      <c r="U107" s="99" t="n">
        <v>0</v>
      </c>
      <c r="V107" s="99" t="n">
        <v>0</v>
      </c>
      <c r="W107" s="99" t="n">
        <v>0</v>
      </c>
      <c r="X107" s="99" t="n">
        <v>0</v>
      </c>
      <c r="Y107" s="99" t="n">
        <v>0</v>
      </c>
      <c r="Z107" s="99" t="n">
        <v>0</v>
      </c>
      <c r="AA107" s="99" t="n">
        <v>0</v>
      </c>
      <c r="AB107" s="99" t="n">
        <v>4295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39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102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1167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0</v>
      </c>
      <c r="O117" s="99" t="n">
        <v>0</v>
      </c>
      <c r="P117" s="99" t="n">
        <v>0</v>
      </c>
      <c r="Q117" s="99" t="n">
        <v>0</v>
      </c>
      <c r="R117" s="99" t="n">
        <v>0</v>
      </c>
      <c r="S117" s="99" t="n">
        <v>0</v>
      </c>
      <c r="T117" s="99" t="n">
        <v>0</v>
      </c>
      <c r="U117" s="99" t="n">
        <v>0</v>
      </c>
      <c r="V117" s="99" t="n">
        <v>0</v>
      </c>
      <c r="W117" s="99" t="n">
        <v>0</v>
      </c>
      <c r="X117" s="99" t="n">
        <v>0</v>
      </c>
      <c r="Y117" s="99" t="n">
        <v>0</v>
      </c>
      <c r="Z117" s="99" t="n">
        <v>0</v>
      </c>
      <c r="AA117" s="99" t="n">
        <v>0</v>
      </c>
      <c r="AB117" s="99" t="n">
        <v>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1200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0</v>
      </c>
      <c r="R119" s="99" t="n">
        <v>0</v>
      </c>
      <c r="S119" s="99" t="n">
        <v>0</v>
      </c>
      <c r="T119" s="99" t="n">
        <v>0</v>
      </c>
      <c r="U119" s="99" t="n">
        <v>0</v>
      </c>
      <c r="V119" s="99" t="n">
        <v>0</v>
      </c>
      <c r="W119" s="99" t="n">
        <v>0</v>
      </c>
      <c r="X119" s="99" t="n">
        <v>0</v>
      </c>
      <c r="Y119" s="99" t="n">
        <v>0</v>
      </c>
      <c r="Z119" s="99" t="n">
        <v>0</v>
      </c>
      <c r="AA119" s="99" t="n">
        <v>0</v>
      </c>
      <c r="AB119" s="99" t="n">
        <v>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0</v>
      </c>
      <c r="Q120" s="99" t="n">
        <v>0</v>
      </c>
      <c r="R120" s="99" t="n">
        <v>0</v>
      </c>
      <c r="S120" s="99" t="n">
        <v>0</v>
      </c>
      <c r="T120" s="99" t="n">
        <v>0</v>
      </c>
      <c r="U120" s="99" t="n">
        <v>0</v>
      </c>
      <c r="V120" s="99" t="n">
        <v>0</v>
      </c>
      <c r="W120" s="99" t="n">
        <v>0</v>
      </c>
      <c r="X120" s="99" t="n">
        <v>0</v>
      </c>
      <c r="Y120" s="99" t="n">
        <v>0</v>
      </c>
      <c r="Z120" s="99" t="n">
        <v>0</v>
      </c>
      <c r="AA120" s="99" t="n">
        <v>0</v>
      </c>
      <c r="AB120" s="99" t="n">
        <v>140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2580</v>
      </c>
      <c r="F9" s="99" t="n">
        <v>3111</v>
      </c>
      <c r="G9" s="99" t="n">
        <v>2611</v>
      </c>
      <c r="H9" s="100" t="n">
        <v>4425</v>
      </c>
      <c r="I9" s="99" t="n">
        <v>493</v>
      </c>
      <c r="J9" s="99" t="n">
        <v>5144</v>
      </c>
      <c r="K9" s="99" t="n">
        <v>-1094</v>
      </c>
      <c r="L9" s="100" t="n">
        <v>-785</v>
      </c>
      <c r="M9" s="99" t="n">
        <v>-3</v>
      </c>
      <c r="N9" s="99" t="n">
        <v>1340</v>
      </c>
      <c r="O9" s="99" t="n">
        <v>55</v>
      </c>
      <c r="P9" s="100" t="n">
        <v>-272</v>
      </c>
      <c r="Q9" s="99" t="n">
        <v>3922</v>
      </c>
      <c r="R9" s="99" t="n">
        <v>-372</v>
      </c>
      <c r="S9" s="99" t="n">
        <v>-2231</v>
      </c>
      <c r="T9" s="100" t="n">
        <v>2867</v>
      </c>
      <c r="U9" s="99" t="n">
        <v>-1785</v>
      </c>
      <c r="V9" s="99" t="n">
        <v>-962</v>
      </c>
      <c r="W9" s="99" t="n">
        <v>-284</v>
      </c>
      <c r="X9" s="100" t="n">
        <v>-351</v>
      </c>
      <c r="Y9" s="99" t="n">
        <v>3056</v>
      </c>
      <c r="Z9" s="99" t="n">
        <v>317</v>
      </c>
      <c r="AA9" s="99" t="n">
        <v>789</v>
      </c>
      <c r="AB9" s="100" t="n">
        <v>3051</v>
      </c>
    </row>
    <row r="10" customFormat="false" ht="15" hidden="false" customHeight="false" outlineLevel="0" collapsed="false">
      <c r="B10" s="98" t="s">
        <v>74</v>
      </c>
      <c r="E10" s="99" t="n">
        <v>13752</v>
      </c>
      <c r="F10" s="99" t="n">
        <v>5936</v>
      </c>
      <c r="G10" s="99" t="n">
        <v>12910</v>
      </c>
      <c r="H10" s="100" t="n">
        <v>13017</v>
      </c>
      <c r="I10" s="99" t="n">
        <v>13637</v>
      </c>
      <c r="J10" s="99" t="n">
        <v>12897</v>
      </c>
      <c r="K10" s="99" t="n">
        <v>11977</v>
      </c>
      <c r="L10" s="100" t="n">
        <v>13310</v>
      </c>
      <c r="M10" s="99" t="n">
        <v>14202</v>
      </c>
      <c r="N10" s="99" t="n">
        <v>14660</v>
      </c>
      <c r="O10" s="99" t="n">
        <v>19665</v>
      </c>
      <c r="P10" s="100" t="n">
        <v>19369</v>
      </c>
      <c r="Q10" s="99" t="n">
        <v>19104</v>
      </c>
      <c r="R10" s="99" t="n">
        <v>19683</v>
      </c>
      <c r="S10" s="99" t="n">
        <v>24017</v>
      </c>
      <c r="T10" s="100" t="n">
        <v>24750</v>
      </c>
      <c r="U10" s="99" t="n">
        <v>27918</v>
      </c>
      <c r="V10" s="99" t="n">
        <v>16888</v>
      </c>
      <c r="W10" s="99" t="n">
        <v>24659</v>
      </c>
      <c r="X10" s="100" t="n">
        <v>15553</v>
      </c>
      <c r="Y10" s="99" t="n">
        <v>14615</v>
      </c>
      <c r="Z10" s="99" t="n">
        <v>15105</v>
      </c>
      <c r="AA10" s="99" t="n">
        <v>21866</v>
      </c>
      <c r="AB10" s="100" t="n">
        <v>29333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8811</v>
      </c>
      <c r="F12" s="101" t="n">
        <v>9649</v>
      </c>
      <c r="G12" s="101" t="n">
        <v>9554</v>
      </c>
      <c r="H12" s="102" t="n">
        <v>10784</v>
      </c>
      <c r="I12" s="101" t="n">
        <v>8049</v>
      </c>
      <c r="J12" s="101" t="n">
        <v>7456</v>
      </c>
      <c r="K12" s="101" t="n">
        <v>7544</v>
      </c>
      <c r="L12" s="102" t="n">
        <v>11960</v>
      </c>
      <c r="M12" s="101" t="n">
        <v>8134</v>
      </c>
      <c r="N12" s="101" t="n">
        <v>5129</v>
      </c>
      <c r="O12" s="101" t="n">
        <v>17185</v>
      </c>
      <c r="P12" s="102" t="n">
        <v>12350</v>
      </c>
      <c r="Q12" s="101" t="n">
        <v>10987</v>
      </c>
      <c r="R12" s="101" t="n">
        <v>10372</v>
      </c>
      <c r="S12" s="101" t="n">
        <v>12787</v>
      </c>
      <c r="T12" s="102" t="n">
        <v>23982</v>
      </c>
      <c r="U12" s="101" t="n">
        <v>16809</v>
      </c>
      <c r="V12" s="101" t="n">
        <v>15356</v>
      </c>
      <c r="W12" s="101" t="n">
        <v>11597</v>
      </c>
      <c r="X12" s="102" t="n">
        <v>14937</v>
      </c>
      <c r="Y12" s="101" t="n">
        <v>9455</v>
      </c>
      <c r="Z12" s="101" t="n">
        <v>14344</v>
      </c>
      <c r="AA12" s="101" t="n">
        <v>5339</v>
      </c>
      <c r="AB12" s="102" t="n">
        <v>5450</v>
      </c>
    </row>
    <row r="13" customFormat="false" ht="15" hidden="false" customHeight="false" outlineLevel="0" collapsed="false">
      <c r="B13" s="98" t="s">
        <v>77</v>
      </c>
      <c r="E13" s="103" t="n">
        <v>23</v>
      </c>
      <c r="F13" s="103" t="n">
        <v>2057</v>
      </c>
      <c r="G13" s="103" t="n">
        <v>57</v>
      </c>
      <c r="H13" s="104" t="n">
        <v>44</v>
      </c>
      <c r="I13" s="103" t="n">
        <v>60</v>
      </c>
      <c r="J13" s="103" t="n">
        <v>40</v>
      </c>
      <c r="K13" s="103" t="n">
        <v>43</v>
      </c>
      <c r="L13" s="104" t="n">
        <v>34</v>
      </c>
      <c r="M13" s="103" t="n">
        <v>33</v>
      </c>
      <c r="N13" s="103" t="n">
        <v>25</v>
      </c>
      <c r="O13" s="103" t="n">
        <v>-42</v>
      </c>
      <c r="P13" s="104" t="n">
        <v>44</v>
      </c>
      <c r="Q13" s="103" t="n">
        <v>112</v>
      </c>
      <c r="R13" s="103" t="n">
        <v>1030</v>
      </c>
      <c r="S13" s="103" t="n">
        <v>26</v>
      </c>
      <c r="T13" s="104" t="n">
        <v>28</v>
      </c>
      <c r="U13" s="103" t="n">
        <v>30</v>
      </c>
      <c r="V13" s="103" t="n">
        <v>17</v>
      </c>
      <c r="W13" s="103" t="n">
        <v>31</v>
      </c>
      <c r="X13" s="104" t="n">
        <v>43</v>
      </c>
      <c r="Y13" s="103" t="n">
        <v>60</v>
      </c>
      <c r="Z13" s="103" t="n">
        <v>96</v>
      </c>
      <c r="AA13" s="103" t="n">
        <v>54</v>
      </c>
      <c r="AB13" s="104" t="n">
        <v>37</v>
      </c>
    </row>
    <row r="14" customFormat="false" ht="21.75" hidden="false" customHeight="true" outlineLevel="0" collapsed="false">
      <c r="B14" s="105" t="s">
        <v>78</v>
      </c>
      <c r="E14" s="106" t="n">
        <v>25166</v>
      </c>
      <c r="F14" s="106" t="n">
        <v>20753</v>
      </c>
      <c r="G14" s="106" t="n">
        <v>25132</v>
      </c>
      <c r="H14" s="107" t="n">
        <v>28270</v>
      </c>
      <c r="I14" s="106" t="n">
        <v>22239</v>
      </c>
      <c r="J14" s="106" t="n">
        <v>25537</v>
      </c>
      <c r="K14" s="106" t="n">
        <v>18470</v>
      </c>
      <c r="L14" s="107" t="n">
        <v>24519</v>
      </c>
      <c r="M14" s="106" t="n">
        <v>22366</v>
      </c>
      <c r="N14" s="106" t="n">
        <v>21154</v>
      </c>
      <c r="O14" s="106" t="n">
        <v>36863</v>
      </c>
      <c r="P14" s="107" t="n">
        <v>31491</v>
      </c>
      <c r="Q14" s="106" t="n">
        <v>34125</v>
      </c>
      <c r="R14" s="106" t="n">
        <v>30713</v>
      </c>
      <c r="S14" s="106" t="n">
        <v>34599</v>
      </c>
      <c r="T14" s="107" t="n">
        <v>51627</v>
      </c>
      <c r="U14" s="106" t="n">
        <v>42972</v>
      </c>
      <c r="V14" s="106" t="n">
        <v>31299</v>
      </c>
      <c r="W14" s="106" t="n">
        <v>36003</v>
      </c>
      <c r="X14" s="107" t="n">
        <v>30182</v>
      </c>
      <c r="Y14" s="106" t="n">
        <v>27186</v>
      </c>
      <c r="Z14" s="106" t="n">
        <v>29862</v>
      </c>
      <c r="AA14" s="106" t="n">
        <v>28048</v>
      </c>
      <c r="AB14" s="107" t="n">
        <v>37871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159</v>
      </c>
      <c r="J17" s="101" t="n">
        <v>206</v>
      </c>
      <c r="K17" s="101" t="n">
        <v>2356</v>
      </c>
      <c r="L17" s="102" t="n">
        <v>2271</v>
      </c>
      <c r="M17" s="101" t="n">
        <v>2276</v>
      </c>
      <c r="N17" s="101" t="n">
        <v>2191</v>
      </c>
      <c r="O17" s="101" t="n">
        <v>2125</v>
      </c>
      <c r="P17" s="102" t="n">
        <v>2057</v>
      </c>
      <c r="Q17" s="101" t="n">
        <v>2058</v>
      </c>
      <c r="R17" s="101" t="n">
        <v>2081</v>
      </c>
      <c r="S17" s="101" t="n">
        <v>2042</v>
      </c>
      <c r="T17" s="102" t="n">
        <v>2064</v>
      </c>
      <c r="U17" s="101" t="n">
        <v>2068</v>
      </c>
      <c r="V17" s="101" t="n">
        <v>2003</v>
      </c>
      <c r="W17" s="101" t="n">
        <v>2038</v>
      </c>
      <c r="X17" s="102" t="n">
        <v>1990</v>
      </c>
      <c r="Y17" s="101" t="n">
        <v>1901</v>
      </c>
      <c r="Z17" s="101" t="n">
        <v>1977</v>
      </c>
      <c r="AA17" s="101" t="n">
        <v>1899</v>
      </c>
      <c r="AB17" s="102" t="n">
        <v>188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597</v>
      </c>
      <c r="F19" s="99" t="n">
        <v>527</v>
      </c>
      <c r="G19" s="99" t="n">
        <v>492</v>
      </c>
      <c r="H19" s="100" t="n">
        <v>327</v>
      </c>
      <c r="I19" s="99" t="n">
        <v>301</v>
      </c>
      <c r="J19" s="99" t="n">
        <v>300</v>
      </c>
      <c r="K19" s="99" t="n">
        <v>493</v>
      </c>
      <c r="L19" s="100" t="n">
        <v>745</v>
      </c>
      <c r="M19" s="99" t="n">
        <v>726</v>
      </c>
      <c r="N19" s="99" t="n">
        <v>655</v>
      </c>
      <c r="O19" s="99" t="n">
        <v>644</v>
      </c>
      <c r="P19" s="100" t="n">
        <v>601</v>
      </c>
      <c r="Q19" s="99" t="n">
        <v>573</v>
      </c>
      <c r="R19" s="99" t="n">
        <v>550</v>
      </c>
      <c r="S19" s="99" t="n">
        <v>519</v>
      </c>
      <c r="T19" s="100" t="n">
        <v>550</v>
      </c>
      <c r="U19" s="99" t="n">
        <v>526</v>
      </c>
      <c r="V19" s="99" t="n">
        <v>477</v>
      </c>
      <c r="W19" s="99" t="n">
        <v>446</v>
      </c>
      <c r="X19" s="100" t="n">
        <v>403</v>
      </c>
      <c r="Y19" s="99" t="n">
        <v>350</v>
      </c>
      <c r="Z19" s="99" t="n">
        <v>538</v>
      </c>
      <c r="AA19" s="99" t="n">
        <v>463</v>
      </c>
      <c r="AB19" s="100" t="n">
        <v>462</v>
      </c>
    </row>
    <row r="20" customFormat="false" ht="15" hidden="false" customHeight="false" outlineLevel="0" collapsed="false">
      <c r="B20" s="98" t="s">
        <v>82</v>
      </c>
      <c r="E20" s="99" t="n">
        <v>6119</v>
      </c>
      <c r="F20" s="99" t="n">
        <v>6111</v>
      </c>
      <c r="G20" s="99" t="n">
        <v>6124</v>
      </c>
      <c r="H20" s="100" t="n">
        <v>6091</v>
      </c>
      <c r="I20" s="99" t="n">
        <v>6026</v>
      </c>
      <c r="J20" s="99" t="n">
        <v>5941</v>
      </c>
      <c r="K20" s="99" t="n">
        <v>6072</v>
      </c>
      <c r="L20" s="100" t="n">
        <v>6113</v>
      </c>
      <c r="M20" s="99" t="n">
        <v>5309</v>
      </c>
      <c r="N20" s="99" t="n">
        <v>3054</v>
      </c>
      <c r="O20" s="99" t="n">
        <v>1000</v>
      </c>
      <c r="P20" s="100" t="n">
        <v>89</v>
      </c>
      <c r="Q20" s="99" t="n">
        <v>-213</v>
      </c>
      <c r="R20" s="99" t="n">
        <v>62</v>
      </c>
      <c r="S20" s="99" t="n">
        <v>1</v>
      </c>
      <c r="T20" s="100" t="n">
        <v>0</v>
      </c>
      <c r="U20" s="99" t="n">
        <v>346</v>
      </c>
      <c r="V20" s="99" t="n">
        <v>604</v>
      </c>
      <c r="W20" s="99" t="n">
        <v>614</v>
      </c>
      <c r="X20" s="100" t="n">
        <v>607</v>
      </c>
      <c r="Y20" s="99" t="n">
        <v>581</v>
      </c>
      <c r="Z20" s="99" t="n">
        <v>668</v>
      </c>
      <c r="AA20" s="99" t="n">
        <v>721</v>
      </c>
      <c r="AB20" s="100" t="n">
        <v>714</v>
      </c>
    </row>
    <row r="21" customFormat="false" ht="15" hidden="false" customHeight="false" outlineLevel="0" collapsed="false">
      <c r="B21" s="98" t="s">
        <v>83</v>
      </c>
      <c r="E21" s="99" t="n">
        <v>47</v>
      </c>
      <c r="F21" s="99" t="n">
        <v>47</v>
      </c>
      <c r="G21" s="99" t="n">
        <v>47</v>
      </c>
      <c r="H21" s="100" t="n">
        <v>47</v>
      </c>
      <c r="I21" s="99" t="n">
        <v>46</v>
      </c>
      <c r="J21" s="99" t="n">
        <v>46</v>
      </c>
      <c r="K21" s="99" t="n">
        <v>46</v>
      </c>
      <c r="L21" s="100" t="n">
        <v>45</v>
      </c>
      <c r="M21" s="99" t="n">
        <v>45</v>
      </c>
      <c r="N21" s="99" t="n">
        <v>43</v>
      </c>
      <c r="O21" s="99" t="n">
        <v>43</v>
      </c>
      <c r="P21" s="100" t="n">
        <v>42</v>
      </c>
      <c r="Q21" s="99" t="n">
        <v>42</v>
      </c>
      <c r="R21" s="99" t="n">
        <v>0</v>
      </c>
      <c r="S21" s="99" t="n">
        <v>44</v>
      </c>
      <c r="T21" s="100" t="n">
        <v>44</v>
      </c>
      <c r="U21" s="99" t="n">
        <v>44</v>
      </c>
      <c r="V21" s="99" t="n">
        <v>43</v>
      </c>
      <c r="W21" s="99" t="n">
        <v>43</v>
      </c>
      <c r="X21" s="100" t="n">
        <v>52</v>
      </c>
      <c r="Y21" s="99" t="n">
        <v>153</v>
      </c>
      <c r="Z21" s="99" t="n">
        <v>54</v>
      </c>
      <c r="AA21" s="99" t="n">
        <v>41</v>
      </c>
      <c r="AB21" s="100" t="n">
        <v>22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6763</v>
      </c>
      <c r="F23" s="109" t="n">
        <v>6685</v>
      </c>
      <c r="G23" s="109" t="n">
        <v>6663</v>
      </c>
      <c r="H23" s="110" t="n">
        <v>6465</v>
      </c>
      <c r="I23" s="109" t="n">
        <v>6532</v>
      </c>
      <c r="J23" s="109" t="n">
        <v>6493</v>
      </c>
      <c r="K23" s="109" t="n">
        <v>8967</v>
      </c>
      <c r="L23" s="110" t="n">
        <v>9174</v>
      </c>
      <c r="M23" s="109" t="n">
        <v>8356</v>
      </c>
      <c r="N23" s="109" t="n">
        <v>5943</v>
      </c>
      <c r="O23" s="109" t="n">
        <v>3812</v>
      </c>
      <c r="P23" s="110" t="n">
        <v>2789</v>
      </c>
      <c r="Q23" s="109" t="n">
        <v>2460</v>
      </c>
      <c r="R23" s="109" t="n">
        <v>2693</v>
      </c>
      <c r="S23" s="109" t="n">
        <v>2606</v>
      </c>
      <c r="T23" s="110" t="n">
        <v>2658</v>
      </c>
      <c r="U23" s="109" t="n">
        <v>2984</v>
      </c>
      <c r="V23" s="109" t="n">
        <v>3127</v>
      </c>
      <c r="W23" s="109" t="n">
        <v>3141</v>
      </c>
      <c r="X23" s="110" t="n">
        <v>3052</v>
      </c>
      <c r="Y23" s="109" t="n">
        <v>2985</v>
      </c>
      <c r="Z23" s="109" t="n">
        <v>3237</v>
      </c>
      <c r="AA23" s="109" t="n">
        <v>3124</v>
      </c>
      <c r="AB23" s="110" t="n">
        <v>3078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31929</v>
      </c>
      <c r="F25" s="112" t="n">
        <v>27438</v>
      </c>
      <c r="G25" s="112" t="n">
        <v>31795</v>
      </c>
      <c r="H25" s="113" t="n">
        <v>34735</v>
      </c>
      <c r="I25" s="112" t="n">
        <v>28771</v>
      </c>
      <c r="J25" s="112" t="n">
        <v>32030</v>
      </c>
      <c r="K25" s="112" t="n">
        <v>27437</v>
      </c>
      <c r="L25" s="113" t="n">
        <v>33693</v>
      </c>
      <c r="M25" s="112" t="n">
        <v>30722</v>
      </c>
      <c r="N25" s="112" t="n">
        <v>27097</v>
      </c>
      <c r="O25" s="112" t="n">
        <v>40675</v>
      </c>
      <c r="P25" s="113" t="n">
        <v>34280</v>
      </c>
      <c r="Q25" s="112" t="n">
        <v>36585</v>
      </c>
      <c r="R25" s="112" t="n">
        <v>33406</v>
      </c>
      <c r="S25" s="112" t="n">
        <v>37205</v>
      </c>
      <c r="T25" s="113" t="n">
        <v>54285</v>
      </c>
      <c r="U25" s="112" t="n">
        <v>45956</v>
      </c>
      <c r="V25" s="112" t="n">
        <v>34426</v>
      </c>
      <c r="W25" s="112" t="n">
        <v>39144</v>
      </c>
      <c r="X25" s="113" t="n">
        <v>33234</v>
      </c>
      <c r="Y25" s="112" t="n">
        <v>30171</v>
      </c>
      <c r="Z25" s="112" t="n">
        <v>33099</v>
      </c>
      <c r="AA25" s="112" t="n">
        <v>31172</v>
      </c>
      <c r="AB25" s="113" t="n">
        <v>40949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323</v>
      </c>
      <c r="F28" s="99" t="n">
        <v>0</v>
      </c>
      <c r="G28" s="99" t="n">
        <v>0</v>
      </c>
      <c r="H28" s="100" t="n">
        <v>0</v>
      </c>
      <c r="I28" s="99" t="n">
        <v>416</v>
      </c>
      <c r="J28" s="99" t="n">
        <v>0</v>
      </c>
      <c r="K28" s="99" t="n">
        <v>543</v>
      </c>
      <c r="L28" s="100" t="n">
        <v>2118</v>
      </c>
      <c r="M28" s="99" t="n">
        <v>0</v>
      </c>
      <c r="N28" s="99" t="n">
        <v>0</v>
      </c>
      <c r="O28" s="99" t="n">
        <v>10706</v>
      </c>
      <c r="P28" s="100" t="n">
        <v>0</v>
      </c>
      <c r="Q28" s="99" t="n">
        <v>0</v>
      </c>
      <c r="R28" s="99" t="n">
        <v>0</v>
      </c>
      <c r="S28" s="99" t="n">
        <v>799</v>
      </c>
      <c r="T28" s="100" t="n">
        <v>16856</v>
      </c>
      <c r="U28" s="99" t="n">
        <v>5654</v>
      </c>
      <c r="V28" s="99" t="n">
        <v>0</v>
      </c>
      <c r="W28" s="99" t="n">
        <v>1467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11064</v>
      </c>
      <c r="F29" s="99" t="n">
        <v>9146</v>
      </c>
      <c r="G29" s="99" t="n">
        <v>7016</v>
      </c>
      <c r="H29" s="100" t="n">
        <v>13664</v>
      </c>
      <c r="I29" s="99" t="n">
        <v>6517</v>
      </c>
      <c r="J29" s="99" t="n">
        <v>10443</v>
      </c>
      <c r="K29" s="99" t="n">
        <v>3768</v>
      </c>
      <c r="L29" s="100" t="n">
        <v>7857</v>
      </c>
      <c r="M29" s="99" t="n">
        <v>8589</v>
      </c>
      <c r="N29" s="99" t="n">
        <v>5121</v>
      </c>
      <c r="O29" s="99" t="n">
        <v>7342</v>
      </c>
      <c r="P29" s="100" t="n">
        <v>11077</v>
      </c>
      <c r="Q29" s="99" t="n">
        <v>12967</v>
      </c>
      <c r="R29" s="99" t="n">
        <v>11014</v>
      </c>
      <c r="S29" s="99" t="n">
        <v>8698</v>
      </c>
      <c r="T29" s="100" t="n">
        <v>10369</v>
      </c>
      <c r="U29" s="99" t="n">
        <v>12504</v>
      </c>
      <c r="V29" s="99" t="n">
        <v>6744</v>
      </c>
      <c r="W29" s="99" t="n">
        <v>9929</v>
      </c>
      <c r="X29" s="100" t="n">
        <v>6183</v>
      </c>
      <c r="Y29" s="99" t="n">
        <v>4412</v>
      </c>
      <c r="Z29" s="99" t="n">
        <v>4183</v>
      </c>
      <c r="AA29" s="99" t="n">
        <v>4175</v>
      </c>
      <c r="AB29" s="100" t="n">
        <v>4921</v>
      </c>
    </row>
    <row r="30" customFormat="false" ht="15" hidden="false" customHeight="false" outlineLevel="0" collapsed="false">
      <c r="B30" s="98" t="s">
        <v>90</v>
      </c>
      <c r="E30" s="103" t="n">
        <v>2211</v>
      </c>
      <c r="F30" s="103" t="n">
        <v>-317</v>
      </c>
      <c r="G30" s="103" t="n">
        <v>5812</v>
      </c>
      <c r="H30" s="104" t="n">
        <v>2421</v>
      </c>
      <c r="I30" s="103" t="n">
        <v>3162</v>
      </c>
      <c r="J30" s="103" t="n">
        <v>2402</v>
      </c>
      <c r="K30" s="103" t="n">
        <v>3779</v>
      </c>
      <c r="L30" s="104" t="n">
        <v>4506</v>
      </c>
      <c r="M30" s="103" t="n">
        <v>2376</v>
      </c>
      <c r="N30" s="103" t="n">
        <v>2278</v>
      </c>
      <c r="O30" s="103" t="n">
        <v>3035</v>
      </c>
      <c r="P30" s="104" t="n">
        <v>3701</v>
      </c>
      <c r="Q30" s="103" t="n">
        <v>3214</v>
      </c>
      <c r="R30" s="103" t="n">
        <v>585</v>
      </c>
      <c r="S30" s="103" t="n">
        <v>5090</v>
      </c>
      <c r="T30" s="104" t="n">
        <v>4075</v>
      </c>
      <c r="U30" s="103" t="n">
        <v>3990</v>
      </c>
      <c r="V30" s="103" t="n">
        <v>3923</v>
      </c>
      <c r="W30" s="103" t="n">
        <v>3031</v>
      </c>
      <c r="X30" s="104" t="n">
        <v>914</v>
      </c>
      <c r="Y30" s="103" t="n">
        <v>214</v>
      </c>
      <c r="Z30" s="103" t="n">
        <v>1977</v>
      </c>
      <c r="AA30" s="103" t="n">
        <v>877</v>
      </c>
      <c r="AB30" s="104" t="n">
        <v>536</v>
      </c>
    </row>
    <row r="31" customFormat="false" ht="20.25" hidden="false" customHeight="true" outlineLevel="0" collapsed="false">
      <c r="B31" s="105" t="s">
        <v>91</v>
      </c>
      <c r="E31" s="109" t="n">
        <v>13598</v>
      </c>
      <c r="F31" s="109" t="n">
        <v>8829</v>
      </c>
      <c r="G31" s="109" t="n">
        <v>12828</v>
      </c>
      <c r="H31" s="110" t="n">
        <v>16085</v>
      </c>
      <c r="I31" s="109" t="n">
        <v>10095</v>
      </c>
      <c r="J31" s="109" t="n">
        <v>12845</v>
      </c>
      <c r="K31" s="109" t="n">
        <v>8090</v>
      </c>
      <c r="L31" s="110" t="n">
        <v>14481</v>
      </c>
      <c r="M31" s="109" t="n">
        <v>10965</v>
      </c>
      <c r="N31" s="109" t="n">
        <v>7399</v>
      </c>
      <c r="O31" s="109" t="n">
        <v>21083</v>
      </c>
      <c r="P31" s="110" t="n">
        <v>14778</v>
      </c>
      <c r="Q31" s="109" t="n">
        <v>16181</v>
      </c>
      <c r="R31" s="109" t="n">
        <v>11599</v>
      </c>
      <c r="S31" s="109" t="n">
        <v>14587</v>
      </c>
      <c r="T31" s="110" t="n">
        <v>31300</v>
      </c>
      <c r="U31" s="109" t="n">
        <v>22148</v>
      </c>
      <c r="V31" s="109" t="n">
        <v>10667</v>
      </c>
      <c r="W31" s="109" t="n">
        <v>14427</v>
      </c>
      <c r="X31" s="110" t="n">
        <v>7097</v>
      </c>
      <c r="Y31" s="109" t="n">
        <v>4626</v>
      </c>
      <c r="Z31" s="109" t="n">
        <v>6160</v>
      </c>
      <c r="AA31" s="109" t="n">
        <v>5052</v>
      </c>
      <c r="AB31" s="110" t="n">
        <v>5457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0</v>
      </c>
      <c r="J34" s="99" t="n">
        <v>0</v>
      </c>
      <c r="K34" s="99" t="n">
        <v>0</v>
      </c>
      <c r="L34" s="100" t="n">
        <v>0</v>
      </c>
      <c r="M34" s="99" t="n">
        <v>0</v>
      </c>
      <c r="N34" s="99" t="n">
        <v>0</v>
      </c>
      <c r="O34" s="99" t="n">
        <v>0</v>
      </c>
      <c r="P34" s="100" t="n">
        <v>0</v>
      </c>
      <c r="Q34" s="99" t="n">
        <v>0</v>
      </c>
      <c r="R34" s="99" t="n">
        <v>0</v>
      </c>
      <c r="S34" s="99" t="n">
        <v>0</v>
      </c>
      <c r="T34" s="100" t="n">
        <v>0</v>
      </c>
      <c r="U34" s="99" t="n">
        <v>0</v>
      </c>
      <c r="V34" s="99" t="n">
        <v>0</v>
      </c>
      <c r="W34" s="99" t="n">
        <v>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-59</v>
      </c>
      <c r="Q35" s="103" t="n">
        <v>0</v>
      </c>
      <c r="R35" s="103" t="n">
        <v>0</v>
      </c>
      <c r="S35" s="103" t="n">
        <v>0</v>
      </c>
      <c r="T35" s="104" t="n">
        <v>-1511</v>
      </c>
      <c r="U35" s="103" t="n">
        <v>-1616</v>
      </c>
      <c r="V35" s="103" t="n">
        <v>-1599</v>
      </c>
      <c r="W35" s="103" t="n">
        <v>-1598</v>
      </c>
      <c r="X35" s="104" t="n">
        <v>-116</v>
      </c>
      <c r="Y35" s="103" t="n">
        <v>-89</v>
      </c>
      <c r="Z35" s="103" t="n">
        <v>-56</v>
      </c>
      <c r="AA35" s="103" t="n">
        <v>-101</v>
      </c>
      <c r="AB35" s="104" t="n">
        <v>1557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0</v>
      </c>
      <c r="I36" s="109" t="n">
        <v>0</v>
      </c>
      <c r="J36" s="109" t="n">
        <v>0</v>
      </c>
      <c r="K36" s="109" t="n">
        <v>0</v>
      </c>
      <c r="L36" s="110" t="n">
        <v>0</v>
      </c>
      <c r="M36" s="109" t="n">
        <v>0</v>
      </c>
      <c r="N36" s="109" t="n">
        <v>0</v>
      </c>
      <c r="O36" s="109" t="n">
        <v>0</v>
      </c>
      <c r="P36" s="110" t="n">
        <v>-59</v>
      </c>
      <c r="Q36" s="109" t="n">
        <v>0</v>
      </c>
      <c r="R36" s="109" t="n">
        <v>0</v>
      </c>
      <c r="S36" s="109" t="n">
        <v>0</v>
      </c>
      <c r="T36" s="110" t="n">
        <v>-1511</v>
      </c>
      <c r="U36" s="109" t="n">
        <v>-1616</v>
      </c>
      <c r="V36" s="109" t="n">
        <v>-1599</v>
      </c>
      <c r="W36" s="109" t="n">
        <v>-1598</v>
      </c>
      <c r="X36" s="110" t="n">
        <v>-116</v>
      </c>
      <c r="Y36" s="109" t="n">
        <v>-89</v>
      </c>
      <c r="Z36" s="109" t="n">
        <v>-56</v>
      </c>
      <c r="AA36" s="109" t="n">
        <v>-101</v>
      </c>
      <c r="AB36" s="110" t="n">
        <v>1557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13598</v>
      </c>
      <c r="F38" s="109" t="n">
        <v>8829</v>
      </c>
      <c r="G38" s="109" t="n">
        <v>12828</v>
      </c>
      <c r="H38" s="110" t="n">
        <v>16085</v>
      </c>
      <c r="I38" s="109" t="n">
        <v>10095</v>
      </c>
      <c r="J38" s="109" t="n">
        <v>12845</v>
      </c>
      <c r="K38" s="109" t="n">
        <v>8090</v>
      </c>
      <c r="L38" s="110" t="n">
        <v>14481</v>
      </c>
      <c r="M38" s="109" t="n">
        <v>10965</v>
      </c>
      <c r="N38" s="109" t="n">
        <v>7399</v>
      </c>
      <c r="O38" s="109" t="n">
        <v>21083</v>
      </c>
      <c r="P38" s="110" t="n">
        <v>14719</v>
      </c>
      <c r="Q38" s="109" t="n">
        <v>16181</v>
      </c>
      <c r="R38" s="109" t="n">
        <v>11599</v>
      </c>
      <c r="S38" s="109" t="n">
        <v>14587</v>
      </c>
      <c r="T38" s="110" t="n">
        <v>29789</v>
      </c>
      <c r="U38" s="109" t="n">
        <v>20532</v>
      </c>
      <c r="V38" s="109" t="n">
        <v>9068</v>
      </c>
      <c r="W38" s="109" t="n">
        <v>12829</v>
      </c>
      <c r="X38" s="110" t="n">
        <v>6981</v>
      </c>
      <c r="Y38" s="109" t="n">
        <v>4537</v>
      </c>
      <c r="Z38" s="109" t="n">
        <v>6104</v>
      </c>
      <c r="AA38" s="109" t="n">
        <v>4951</v>
      </c>
      <c r="AB38" s="110" t="n">
        <v>7014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4671</v>
      </c>
      <c r="F43" s="99" t="n">
        <v>14651</v>
      </c>
      <c r="G43" s="99" t="n">
        <v>14682</v>
      </c>
      <c r="H43" s="100" t="n">
        <v>14603</v>
      </c>
      <c r="I43" s="99" t="n">
        <v>0</v>
      </c>
      <c r="J43" s="99" t="n">
        <v>0</v>
      </c>
      <c r="K43" s="99" t="n">
        <v>0</v>
      </c>
      <c r="L43" s="100" t="n">
        <v>0</v>
      </c>
      <c r="M43" s="99" t="n">
        <v>14062</v>
      </c>
      <c r="N43" s="99" t="n">
        <v>13589</v>
      </c>
      <c r="O43" s="99" t="n">
        <v>13325</v>
      </c>
      <c r="P43" s="100" t="n">
        <v>13068</v>
      </c>
      <c r="Q43" s="99" t="n">
        <v>13223</v>
      </c>
      <c r="R43" s="99" t="n">
        <v>13553</v>
      </c>
      <c r="S43" s="99" t="n">
        <v>13610</v>
      </c>
      <c r="T43" s="100" t="n">
        <v>13762</v>
      </c>
      <c r="U43" s="99" t="n">
        <v>13788</v>
      </c>
      <c r="V43" s="99" t="n">
        <v>13354</v>
      </c>
      <c r="W43" s="99" t="n">
        <v>13586</v>
      </c>
      <c r="X43" s="100" t="n">
        <v>13268</v>
      </c>
      <c r="Y43" s="99" t="n">
        <v>12672</v>
      </c>
      <c r="Z43" s="99" t="n">
        <v>13180</v>
      </c>
      <c r="AA43" s="99" t="n">
        <v>12660</v>
      </c>
      <c r="AB43" s="100" t="n">
        <v>12534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3660</v>
      </c>
      <c r="F45" s="101" t="n">
        <v>3958</v>
      </c>
      <c r="G45" s="101" t="n">
        <v>4282</v>
      </c>
      <c r="H45" s="102" t="n">
        <v>4046</v>
      </c>
      <c r="I45" s="101" t="n">
        <v>4229</v>
      </c>
      <c r="J45" s="101" t="n">
        <v>4707</v>
      </c>
      <c r="K45" s="101" t="n">
        <v>4900</v>
      </c>
      <c r="L45" s="102" t="n">
        <v>5366</v>
      </c>
      <c r="M45" s="101" t="n">
        <v>5696</v>
      </c>
      <c r="N45" s="101" t="n">
        <v>6111</v>
      </c>
      <c r="O45" s="101" t="n">
        <v>6268</v>
      </c>
      <c r="P45" s="102" t="n">
        <v>6538</v>
      </c>
      <c r="Q45" s="101" t="n">
        <v>7178</v>
      </c>
      <c r="R45" s="101" t="n">
        <v>8256</v>
      </c>
      <c r="S45" s="101" t="n">
        <v>9005</v>
      </c>
      <c r="T45" s="102" t="n">
        <v>10734</v>
      </c>
      <c r="U45" s="101" t="n">
        <v>11636</v>
      </c>
      <c r="V45" s="101" t="n">
        <v>12002</v>
      </c>
      <c r="W45" s="101" t="n">
        <v>12728</v>
      </c>
      <c r="X45" s="102" t="n">
        <v>12983</v>
      </c>
      <c r="Y45" s="101" t="n">
        <v>12962</v>
      </c>
      <c r="Z45" s="101" t="n">
        <v>13578</v>
      </c>
      <c r="AA45" s="101" t="n">
        <v>13871</v>
      </c>
      <c r="AB45" s="102" t="n">
        <v>21792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-45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238</v>
      </c>
      <c r="AA46" s="99" t="n">
        <v>-269</v>
      </c>
      <c r="AB46" s="100" t="n">
        <v>-392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18331</v>
      </c>
      <c r="F49" s="115" t="n">
        <v>18609</v>
      </c>
      <c r="G49" s="115" t="n">
        <v>18964</v>
      </c>
      <c r="H49" s="116" t="n">
        <v>18649</v>
      </c>
      <c r="I49" s="115" t="n">
        <v>4229</v>
      </c>
      <c r="J49" s="115" t="n">
        <v>4707</v>
      </c>
      <c r="K49" s="115" t="n">
        <v>4900</v>
      </c>
      <c r="L49" s="116" t="n">
        <v>5366</v>
      </c>
      <c r="M49" s="115" t="n">
        <v>19758</v>
      </c>
      <c r="N49" s="115" t="n">
        <v>19700</v>
      </c>
      <c r="O49" s="115" t="n">
        <v>19593</v>
      </c>
      <c r="P49" s="116" t="n">
        <v>19561</v>
      </c>
      <c r="Q49" s="115" t="n">
        <v>20401</v>
      </c>
      <c r="R49" s="115" t="n">
        <v>21809</v>
      </c>
      <c r="S49" s="115" t="n">
        <v>22615</v>
      </c>
      <c r="T49" s="116" t="n">
        <v>24496</v>
      </c>
      <c r="U49" s="115" t="n">
        <v>25424</v>
      </c>
      <c r="V49" s="115" t="n">
        <v>25356</v>
      </c>
      <c r="W49" s="115" t="n">
        <v>26314</v>
      </c>
      <c r="X49" s="116" t="n">
        <v>26251</v>
      </c>
      <c r="Y49" s="115" t="n">
        <v>25634</v>
      </c>
      <c r="Z49" s="115" t="n">
        <v>26996</v>
      </c>
      <c r="AA49" s="115" t="n">
        <v>26262</v>
      </c>
      <c r="AB49" s="116" t="n">
        <v>33934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31929</v>
      </c>
      <c r="F51" s="112" t="n">
        <v>27438</v>
      </c>
      <c r="G51" s="112" t="n">
        <v>31792</v>
      </c>
      <c r="H51" s="118" t="n">
        <v>34734</v>
      </c>
      <c r="I51" s="112" t="n">
        <v>14324</v>
      </c>
      <c r="J51" s="112" t="n">
        <v>17552</v>
      </c>
      <c r="K51" s="112" t="n">
        <v>12990</v>
      </c>
      <c r="L51" s="118" t="n">
        <v>19847</v>
      </c>
      <c r="M51" s="112" t="n">
        <v>30723</v>
      </c>
      <c r="N51" s="112" t="n">
        <v>27099</v>
      </c>
      <c r="O51" s="112" t="n">
        <v>40676</v>
      </c>
      <c r="P51" s="118" t="n">
        <v>34280</v>
      </c>
      <c r="Q51" s="112" t="n">
        <v>36582</v>
      </c>
      <c r="R51" s="112" t="n">
        <v>33408</v>
      </c>
      <c r="S51" s="112" t="n">
        <v>37202</v>
      </c>
      <c r="T51" s="118" t="n">
        <v>54285</v>
      </c>
      <c r="U51" s="112" t="n">
        <v>45956</v>
      </c>
      <c r="V51" s="112" t="n">
        <v>34424</v>
      </c>
      <c r="W51" s="112" t="n">
        <v>39143</v>
      </c>
      <c r="X51" s="118" t="n">
        <v>33232</v>
      </c>
      <c r="Y51" s="112" t="n">
        <v>30171</v>
      </c>
      <c r="Z51" s="112" t="n">
        <v>33100</v>
      </c>
      <c r="AA51" s="112" t="n">
        <v>31213</v>
      </c>
      <c r="AB51" s="118" t="n">
        <v>40948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8</v>
      </c>
      <c r="L52" s="119" t="s">
        <v>108</v>
      </c>
      <c r="M52" s="119" t="s">
        <v>108</v>
      </c>
      <c r="N52" s="119" t="s">
        <v>108</v>
      </c>
      <c r="O52" s="119" t="s">
        <v>108</v>
      </c>
      <c r="P52" s="119" t="s">
        <v>107</v>
      </c>
      <c r="Q52" s="119" t="s">
        <v>108</v>
      </c>
      <c r="R52" s="119" t="s">
        <v>108</v>
      </c>
      <c r="S52" s="119" t="s">
        <v>108</v>
      </c>
      <c r="T52" s="119" t="s">
        <v>107</v>
      </c>
      <c r="U52" s="119" t="s">
        <v>107</v>
      </c>
      <c r="V52" s="119" t="s">
        <v>108</v>
      </c>
      <c r="W52" s="119" t="s">
        <v>108</v>
      </c>
      <c r="X52" s="119" t="s">
        <v>108</v>
      </c>
      <c r="Y52" s="119" t="s">
        <v>107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2580</v>
      </c>
      <c r="F54" s="99" t="n">
        <v>3111</v>
      </c>
      <c r="G54" s="99" t="n">
        <v>2611</v>
      </c>
      <c r="H54" s="99" t="n">
        <v>4425</v>
      </c>
      <c r="I54" s="99" t="n">
        <v>493</v>
      </c>
      <c r="J54" s="99" t="n">
        <v>5144</v>
      </c>
      <c r="K54" s="99" t="n">
        <v>-1094</v>
      </c>
      <c r="L54" s="99" t="n">
        <v>-785</v>
      </c>
      <c r="M54" s="99" t="n">
        <v>-3</v>
      </c>
      <c r="N54" s="99" t="n">
        <v>1340</v>
      </c>
      <c r="O54" s="99" t="n">
        <v>55</v>
      </c>
      <c r="P54" s="99" t="n">
        <v>-272</v>
      </c>
      <c r="Q54" s="99" t="n">
        <v>3922</v>
      </c>
      <c r="R54" s="99" t="n">
        <v>-372</v>
      </c>
      <c r="S54" s="99" t="n">
        <v>-2231</v>
      </c>
      <c r="T54" s="99" t="n">
        <v>2867</v>
      </c>
      <c r="U54" s="99" t="n">
        <v>-1785</v>
      </c>
      <c r="V54" s="99" t="n">
        <v>-962</v>
      </c>
      <c r="W54" s="99" t="n">
        <v>-284</v>
      </c>
      <c r="X54" s="99" t="n">
        <v>-351</v>
      </c>
      <c r="Y54" s="99" t="n">
        <v>3056</v>
      </c>
      <c r="Z54" s="99" t="n">
        <v>317</v>
      </c>
      <c r="AA54" s="99" t="n">
        <v>789</v>
      </c>
      <c r="AB54" s="99" t="n">
        <v>3051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191</v>
      </c>
      <c r="F55" s="99" t="n">
        <v>91</v>
      </c>
      <c r="G55" s="99" t="n">
        <v>947</v>
      </c>
      <c r="H55" s="99" t="n">
        <v>944</v>
      </c>
      <c r="I55" s="99" t="n">
        <v>818</v>
      </c>
      <c r="J55" s="99" t="n">
        <v>0</v>
      </c>
      <c r="K55" s="99" t="n">
        <v>0</v>
      </c>
      <c r="L55" s="99" t="n">
        <v>303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636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3263</v>
      </c>
      <c r="F56" s="99" t="n">
        <v>453</v>
      </c>
      <c r="G56" s="99" t="n">
        <v>715</v>
      </c>
      <c r="H56" s="99" t="n">
        <v>4396</v>
      </c>
      <c r="I56" s="99" t="n">
        <v>3298</v>
      </c>
      <c r="J56" s="99" t="n">
        <v>179</v>
      </c>
      <c r="K56" s="99" t="n">
        <v>904</v>
      </c>
      <c r="L56" s="99" t="n">
        <v>5231</v>
      </c>
      <c r="M56" s="99" t="n">
        <v>2124</v>
      </c>
      <c r="N56" s="99" t="n">
        <v>2117</v>
      </c>
      <c r="O56" s="99" t="n">
        <v>2803</v>
      </c>
      <c r="P56" s="99" t="n">
        <v>7095</v>
      </c>
      <c r="Q56" s="99" t="n">
        <v>7450</v>
      </c>
      <c r="R56" s="99" t="n">
        <v>6211</v>
      </c>
      <c r="S56" s="99" t="n">
        <v>5596</v>
      </c>
      <c r="T56" s="99" t="n">
        <v>8098</v>
      </c>
      <c r="U56" s="99" t="n">
        <v>8006</v>
      </c>
      <c r="V56" s="99" t="n">
        <v>1114</v>
      </c>
      <c r="W56" s="99" t="n">
        <v>7928</v>
      </c>
      <c r="X56" s="99" t="n">
        <v>3851</v>
      </c>
      <c r="Y56" s="99" t="n">
        <v>2100</v>
      </c>
      <c r="Z56" s="99" t="n">
        <v>3390</v>
      </c>
      <c r="AA56" s="99" t="n">
        <v>5924</v>
      </c>
      <c r="AB56" s="99" t="n">
        <v>5084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9971</v>
      </c>
      <c r="F57" s="99" t="n">
        <v>8128</v>
      </c>
      <c r="G57" s="99" t="n">
        <v>11109</v>
      </c>
      <c r="H57" s="99" t="n">
        <v>7515</v>
      </c>
      <c r="I57" s="99" t="n">
        <v>8769</v>
      </c>
      <c r="J57" s="99" t="n">
        <v>9819</v>
      </c>
      <c r="K57" s="99" t="n">
        <v>9982</v>
      </c>
      <c r="L57" s="99" t="n">
        <v>7763</v>
      </c>
      <c r="M57" s="99" t="n">
        <v>11033</v>
      </c>
      <c r="N57" s="99" t="n">
        <v>11087</v>
      </c>
      <c r="O57" s="99" t="n">
        <v>16205</v>
      </c>
      <c r="P57" s="99" t="n">
        <v>12224</v>
      </c>
      <c r="Q57" s="99" t="n">
        <v>10935</v>
      </c>
      <c r="R57" s="99" t="n">
        <v>13111</v>
      </c>
      <c r="S57" s="99" t="n">
        <v>17392</v>
      </c>
      <c r="T57" s="99" t="n">
        <v>15840</v>
      </c>
      <c r="U57" s="99" t="n">
        <v>19495</v>
      </c>
      <c r="V57" s="99" t="n">
        <v>15116</v>
      </c>
      <c r="W57" s="99" t="n">
        <v>16119</v>
      </c>
      <c r="X57" s="99" t="n">
        <v>10194</v>
      </c>
      <c r="Y57" s="99" t="n">
        <v>11743</v>
      </c>
      <c r="Z57" s="99" t="n">
        <v>9507</v>
      </c>
      <c r="AA57" s="99" t="n">
        <v>1403</v>
      </c>
      <c r="AB57" s="99" t="n">
        <v>1177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224</v>
      </c>
      <c r="U59" s="99" t="n">
        <v>448</v>
      </c>
      <c r="V59" s="99" t="n">
        <v>517</v>
      </c>
      <c r="W59" s="99" t="n">
        <v>472</v>
      </c>
      <c r="X59" s="99" t="n">
        <v>1207</v>
      </c>
      <c r="Y59" s="99" t="n">
        <v>979</v>
      </c>
      <c r="Z59" s="99" t="n">
        <v>705</v>
      </c>
      <c r="AA59" s="99" t="n">
        <v>1025</v>
      </c>
      <c r="AB59" s="99" t="n">
        <v>22911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200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1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189</v>
      </c>
      <c r="F62" s="99" t="n">
        <v>189</v>
      </c>
      <c r="G62" s="99" t="n">
        <v>189</v>
      </c>
      <c r="H62" s="99" t="n">
        <v>181</v>
      </c>
      <c r="I62" s="99" t="n">
        <v>179</v>
      </c>
      <c r="J62" s="99" t="n">
        <v>180</v>
      </c>
      <c r="K62" s="99" t="n">
        <v>179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140</v>
      </c>
      <c r="U62" s="99" t="n">
        <v>141</v>
      </c>
      <c r="V62" s="99" t="n">
        <v>138</v>
      </c>
      <c r="W62" s="99" t="n">
        <v>142</v>
      </c>
      <c r="X62" s="99" t="n">
        <v>128</v>
      </c>
      <c r="Y62" s="99" t="n">
        <v>41</v>
      </c>
      <c r="Z62" s="99" t="n">
        <v>42</v>
      </c>
      <c r="AA62" s="99" t="n">
        <v>41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516</v>
      </c>
      <c r="F63" s="99" t="n">
        <v>-2547</v>
      </c>
      <c r="G63" s="99" t="n">
        <v>328</v>
      </c>
      <c r="H63" s="99" t="n">
        <v>343</v>
      </c>
      <c r="I63" s="99" t="n">
        <v>931</v>
      </c>
      <c r="J63" s="99" t="n">
        <v>3079</v>
      </c>
      <c r="K63" s="99" t="n">
        <v>1270</v>
      </c>
      <c r="L63" s="99" t="n">
        <v>13</v>
      </c>
      <c r="M63" s="99" t="n">
        <v>1045</v>
      </c>
      <c r="N63" s="99" t="n">
        <v>1456</v>
      </c>
      <c r="O63" s="99" t="n">
        <v>657</v>
      </c>
      <c r="P63" s="99" t="n">
        <v>50</v>
      </c>
      <c r="Q63" s="99" t="n">
        <v>719</v>
      </c>
      <c r="R63" s="99" t="n">
        <v>361</v>
      </c>
      <c r="S63" s="99" t="n">
        <v>393</v>
      </c>
      <c r="T63" s="99" t="n">
        <v>728</v>
      </c>
      <c r="U63" s="99" t="n">
        <v>110</v>
      </c>
      <c r="V63" s="99" t="n">
        <v>279</v>
      </c>
      <c r="W63" s="99" t="n">
        <v>282</v>
      </c>
      <c r="X63" s="99" t="n">
        <v>429</v>
      </c>
      <c r="Y63" s="99" t="n">
        <v>-166</v>
      </c>
      <c r="Z63" s="99" t="n">
        <v>1545</v>
      </c>
      <c r="AA63" s="99" t="n">
        <v>13555</v>
      </c>
      <c r="AB63" s="99" t="n">
        <v>161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7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60</v>
      </c>
      <c r="R66" s="99" t="n">
        <v>61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8811</v>
      </c>
      <c r="F67" s="99" t="n">
        <v>9649</v>
      </c>
      <c r="G67" s="99" t="n">
        <v>9554</v>
      </c>
      <c r="H67" s="99" t="n">
        <v>10784</v>
      </c>
      <c r="I67" s="99" t="n">
        <v>8049</v>
      </c>
      <c r="J67" s="99" t="n">
        <v>7456</v>
      </c>
      <c r="K67" s="99" t="n">
        <v>7544</v>
      </c>
      <c r="L67" s="99" t="n">
        <v>11960</v>
      </c>
      <c r="M67" s="99" t="n">
        <v>8134</v>
      </c>
      <c r="N67" s="99" t="n">
        <v>5129</v>
      </c>
      <c r="O67" s="99" t="n">
        <v>17185</v>
      </c>
      <c r="P67" s="99" t="n">
        <v>12350</v>
      </c>
      <c r="Q67" s="99" t="n">
        <v>10987</v>
      </c>
      <c r="R67" s="99" t="n">
        <v>10372</v>
      </c>
      <c r="S67" s="99" t="n">
        <v>12787</v>
      </c>
      <c r="T67" s="99" t="n">
        <v>23982</v>
      </c>
      <c r="U67" s="99" t="n">
        <v>16809</v>
      </c>
      <c r="V67" s="99" t="n">
        <v>15356</v>
      </c>
      <c r="W67" s="99" t="n">
        <v>11597</v>
      </c>
      <c r="X67" s="99" t="n">
        <v>14937</v>
      </c>
      <c r="Y67" s="99" t="n">
        <v>9455</v>
      </c>
      <c r="Z67" s="99" t="n">
        <v>14344</v>
      </c>
      <c r="AA67" s="99" t="n">
        <v>5339</v>
      </c>
      <c r="AB67" s="99" t="n">
        <v>545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23</v>
      </c>
      <c r="F68" s="99" t="n">
        <v>57</v>
      </c>
      <c r="G68" s="99" t="n">
        <v>57</v>
      </c>
      <c r="H68" s="99" t="n">
        <v>44</v>
      </c>
      <c r="I68" s="99" t="n">
        <v>60</v>
      </c>
      <c r="J68" s="99" t="n">
        <v>40</v>
      </c>
      <c r="K68" s="99" t="n">
        <v>43</v>
      </c>
      <c r="L68" s="99" t="n">
        <v>34</v>
      </c>
      <c r="M68" s="99" t="n">
        <v>33</v>
      </c>
      <c r="N68" s="99" t="n">
        <v>25</v>
      </c>
      <c r="O68" s="99" t="n">
        <v>-50</v>
      </c>
      <c r="P68" s="99" t="n">
        <v>44</v>
      </c>
      <c r="Q68" s="99" t="n">
        <v>52</v>
      </c>
      <c r="R68" s="99" t="n">
        <v>37</v>
      </c>
      <c r="S68" s="99" t="n">
        <v>26</v>
      </c>
      <c r="T68" s="99" t="n">
        <v>28</v>
      </c>
      <c r="U68" s="99" t="n">
        <v>30</v>
      </c>
      <c r="V68" s="99" t="n">
        <v>17</v>
      </c>
      <c r="W68" s="99" t="n">
        <v>31</v>
      </c>
      <c r="X68" s="99" t="n">
        <v>43</v>
      </c>
      <c r="Y68" s="99" t="n">
        <v>60</v>
      </c>
      <c r="Z68" s="99" t="n">
        <v>96</v>
      </c>
      <c r="AA68" s="99" t="n">
        <v>54</v>
      </c>
      <c r="AB68" s="99" t="n">
        <v>37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932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159</v>
      </c>
      <c r="J70" s="99" t="n">
        <v>206</v>
      </c>
      <c r="K70" s="99" t="n">
        <v>2356</v>
      </c>
      <c r="L70" s="99" t="n">
        <v>0</v>
      </c>
      <c r="M70" s="99" t="n">
        <v>2276</v>
      </c>
      <c r="N70" s="99" t="n">
        <v>2191</v>
      </c>
      <c r="O70" s="99" t="n">
        <v>0</v>
      </c>
      <c r="P70" s="99" t="n">
        <v>0</v>
      </c>
      <c r="Q70" s="99" t="n">
        <v>0</v>
      </c>
      <c r="R70" s="99" t="n">
        <v>2081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2038</v>
      </c>
      <c r="X70" s="99" t="n">
        <v>1990</v>
      </c>
      <c r="Y70" s="99" t="n">
        <v>1901</v>
      </c>
      <c r="Z70" s="99" t="n">
        <v>1977</v>
      </c>
      <c r="AA70" s="99" t="n">
        <v>1899</v>
      </c>
      <c r="AB70" s="99" t="n">
        <v>188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2271</v>
      </c>
      <c r="M72" s="99" t="n">
        <v>0</v>
      </c>
      <c r="N72" s="99" t="n">
        <v>0</v>
      </c>
      <c r="O72" s="99" t="n">
        <v>2125</v>
      </c>
      <c r="P72" s="99" t="n">
        <v>2057</v>
      </c>
      <c r="Q72" s="99" t="n">
        <v>2058</v>
      </c>
      <c r="R72" s="99" t="n">
        <v>0</v>
      </c>
      <c r="S72" s="99" t="n">
        <v>2042</v>
      </c>
      <c r="T72" s="99" t="n">
        <v>2064</v>
      </c>
      <c r="U72" s="99" t="n">
        <v>2068</v>
      </c>
      <c r="V72" s="99" t="n">
        <v>2003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283</v>
      </c>
      <c r="F75" s="99" t="n">
        <v>282</v>
      </c>
      <c r="G75" s="99" t="n">
        <v>283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264</v>
      </c>
      <c r="F76" s="99" t="n">
        <v>264</v>
      </c>
      <c r="G76" s="99" t="n">
        <v>265</v>
      </c>
      <c r="H76" s="99" t="n">
        <v>263</v>
      </c>
      <c r="I76" s="99" t="n">
        <v>260</v>
      </c>
      <c r="J76" s="99" t="n">
        <v>261</v>
      </c>
      <c r="K76" s="99" t="n">
        <v>464</v>
      </c>
      <c r="L76" s="99" t="n">
        <v>586</v>
      </c>
      <c r="M76" s="99" t="n">
        <v>589</v>
      </c>
      <c r="N76" s="99" t="n">
        <v>569</v>
      </c>
      <c r="O76" s="99" t="n">
        <v>587</v>
      </c>
      <c r="P76" s="99" t="n">
        <v>576</v>
      </c>
      <c r="Q76" s="99" t="n">
        <v>583</v>
      </c>
      <c r="R76" s="99" t="n">
        <v>597</v>
      </c>
      <c r="S76" s="99" t="n">
        <v>0</v>
      </c>
      <c r="T76" s="99" t="n">
        <v>610</v>
      </c>
      <c r="U76" s="99" t="n">
        <v>613</v>
      </c>
      <c r="V76" s="99" t="n">
        <v>594</v>
      </c>
      <c r="W76" s="99" t="n">
        <v>604</v>
      </c>
      <c r="X76" s="99" t="n">
        <v>590</v>
      </c>
      <c r="Y76" s="99" t="n">
        <v>563</v>
      </c>
      <c r="Z76" s="99" t="n">
        <v>586</v>
      </c>
      <c r="AA76" s="99" t="n">
        <v>563</v>
      </c>
      <c r="AB76" s="99" t="n">
        <v>557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56</v>
      </c>
      <c r="F78" s="99" t="n">
        <v>0</v>
      </c>
      <c r="G78" s="99" t="n">
        <v>56</v>
      </c>
      <c r="H78" s="99" t="n">
        <v>56</v>
      </c>
      <c r="I78" s="99" t="n">
        <v>55</v>
      </c>
      <c r="J78" s="99" t="n">
        <v>55</v>
      </c>
      <c r="K78" s="99" t="n">
        <v>56</v>
      </c>
      <c r="L78" s="99" t="n">
        <v>54</v>
      </c>
      <c r="M78" s="99" t="n">
        <v>54</v>
      </c>
      <c r="N78" s="99" t="n">
        <v>38</v>
      </c>
      <c r="O78" s="99" t="n">
        <v>37</v>
      </c>
      <c r="P78" s="99" t="n">
        <v>37</v>
      </c>
      <c r="Q78" s="99" t="n">
        <v>37</v>
      </c>
      <c r="R78" s="99" t="n">
        <v>38</v>
      </c>
      <c r="S78" s="99" t="n">
        <v>786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740</v>
      </c>
      <c r="F79" s="99" t="n">
        <v>56</v>
      </c>
      <c r="G79" s="99" t="n">
        <v>741</v>
      </c>
      <c r="H79" s="99" t="n">
        <v>823</v>
      </c>
      <c r="I79" s="99" t="n">
        <v>831</v>
      </c>
      <c r="J79" s="99" t="n">
        <v>843</v>
      </c>
      <c r="K79" s="99" t="n">
        <v>810</v>
      </c>
      <c r="L79" s="99" t="n">
        <v>996</v>
      </c>
      <c r="M79" s="99" t="n">
        <v>1024</v>
      </c>
      <c r="N79" s="99" t="n">
        <v>978</v>
      </c>
      <c r="O79" s="99" t="n">
        <v>971</v>
      </c>
      <c r="P79" s="99" t="n">
        <v>748</v>
      </c>
      <c r="Q79" s="99" t="n">
        <v>756</v>
      </c>
      <c r="R79" s="99" t="n">
        <v>774</v>
      </c>
      <c r="S79" s="99" t="n">
        <v>600</v>
      </c>
      <c r="T79" s="99" t="n">
        <v>855</v>
      </c>
      <c r="U79" s="99" t="n">
        <v>863</v>
      </c>
      <c r="V79" s="99" t="n">
        <v>841</v>
      </c>
      <c r="W79" s="99" t="n">
        <v>802</v>
      </c>
      <c r="X79" s="99" t="n">
        <v>792</v>
      </c>
      <c r="Y79" s="99" t="n">
        <v>753</v>
      </c>
      <c r="Z79" s="99" t="n">
        <v>1007</v>
      </c>
      <c r="AA79" s="99" t="n">
        <v>940</v>
      </c>
      <c r="AB79" s="99" t="n">
        <v>941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739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59</v>
      </c>
      <c r="F82" s="99" t="n">
        <v>66</v>
      </c>
      <c r="G82" s="99" t="n">
        <v>69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179</v>
      </c>
      <c r="F83" s="99" t="n">
        <v>191</v>
      </c>
      <c r="G83" s="99" t="n">
        <v>200</v>
      </c>
      <c r="H83" s="99" t="n">
        <v>188</v>
      </c>
      <c r="I83" s="99" t="n">
        <v>195</v>
      </c>
      <c r="J83" s="99" t="n">
        <v>198</v>
      </c>
      <c r="K83" s="99" t="n">
        <v>193</v>
      </c>
      <c r="L83" s="99" t="n">
        <v>254</v>
      </c>
      <c r="M83" s="99" t="n">
        <v>268</v>
      </c>
      <c r="N83" s="99" t="n">
        <v>265</v>
      </c>
      <c r="O83" s="99" t="n">
        <v>271</v>
      </c>
      <c r="P83" s="99" t="n">
        <v>289</v>
      </c>
      <c r="Q83" s="99" t="n">
        <v>320</v>
      </c>
      <c r="R83" s="99" t="n">
        <v>329</v>
      </c>
      <c r="S83" s="99" t="n">
        <v>344</v>
      </c>
      <c r="T83" s="99" t="n">
        <v>363</v>
      </c>
      <c r="U83" s="99" t="n">
        <v>378</v>
      </c>
      <c r="V83" s="99" t="n">
        <v>381</v>
      </c>
      <c r="W83" s="99" t="n">
        <v>402</v>
      </c>
      <c r="X83" s="99" t="n">
        <v>407</v>
      </c>
      <c r="Y83" s="99" t="n">
        <v>403</v>
      </c>
      <c r="Z83" s="99" t="n">
        <v>433</v>
      </c>
      <c r="AA83" s="99" t="n">
        <v>429</v>
      </c>
      <c r="AB83" s="99" t="n">
        <v>438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72</v>
      </c>
      <c r="F85" s="99" t="n">
        <v>80</v>
      </c>
      <c r="G85" s="99" t="n">
        <v>84</v>
      </c>
      <c r="H85" s="99" t="n">
        <v>40</v>
      </c>
      <c r="I85" s="99" t="n">
        <v>41</v>
      </c>
      <c r="J85" s="99" t="n">
        <v>42</v>
      </c>
      <c r="K85" s="99" t="n">
        <v>41</v>
      </c>
      <c r="L85" s="99" t="n">
        <v>46</v>
      </c>
      <c r="M85" s="99" t="n">
        <v>49</v>
      </c>
      <c r="N85" s="99" t="n">
        <v>48</v>
      </c>
      <c r="O85" s="99" t="n">
        <v>49</v>
      </c>
      <c r="P85" s="99" t="n">
        <v>33</v>
      </c>
      <c r="Q85" s="99" t="n">
        <v>37</v>
      </c>
      <c r="R85" s="99" t="n">
        <v>35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436</v>
      </c>
      <c r="F86" s="99" t="n">
        <v>477</v>
      </c>
      <c r="G86" s="99" t="n">
        <v>500</v>
      </c>
      <c r="H86" s="99" t="n">
        <v>587</v>
      </c>
      <c r="I86" s="99" t="n">
        <v>609</v>
      </c>
      <c r="J86" s="99" t="n">
        <v>619</v>
      </c>
      <c r="K86" s="99" t="n">
        <v>603</v>
      </c>
      <c r="L86" s="99" t="n">
        <v>591</v>
      </c>
      <c r="M86" s="99" t="n">
        <v>624</v>
      </c>
      <c r="N86" s="99" t="n">
        <v>617</v>
      </c>
      <c r="O86" s="99" t="n">
        <v>631</v>
      </c>
      <c r="P86" s="99" t="n">
        <v>438</v>
      </c>
      <c r="Q86" s="99" t="n">
        <v>446</v>
      </c>
      <c r="R86" s="99" t="n">
        <v>495</v>
      </c>
      <c r="S86" s="99" t="n">
        <v>523</v>
      </c>
      <c r="T86" s="99" t="n">
        <v>552</v>
      </c>
      <c r="U86" s="99" t="n">
        <v>572</v>
      </c>
      <c r="V86" s="99" t="n">
        <v>577</v>
      </c>
      <c r="W86" s="99" t="n">
        <v>558</v>
      </c>
      <c r="X86" s="99" t="n">
        <v>572</v>
      </c>
      <c r="Y86" s="99" t="n">
        <v>563</v>
      </c>
      <c r="Z86" s="99" t="n">
        <v>622</v>
      </c>
      <c r="AA86" s="99" t="n">
        <v>611</v>
      </c>
      <c r="AB86" s="99" t="n">
        <v>598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6119</v>
      </c>
      <c r="F89" s="99" t="n">
        <v>6111</v>
      </c>
      <c r="G89" s="99" t="n">
        <v>6124</v>
      </c>
      <c r="H89" s="99" t="n">
        <v>6091</v>
      </c>
      <c r="I89" s="99" t="n">
        <v>6026</v>
      </c>
      <c r="J89" s="99" t="n">
        <v>5941</v>
      </c>
      <c r="K89" s="99" t="n">
        <v>6072</v>
      </c>
      <c r="L89" s="99" t="n">
        <v>6113</v>
      </c>
      <c r="M89" s="99" t="n">
        <v>5309</v>
      </c>
      <c r="N89" s="99" t="n">
        <v>3054</v>
      </c>
      <c r="O89" s="99" t="n">
        <v>1000</v>
      </c>
      <c r="P89" s="99" t="n">
        <v>89</v>
      </c>
      <c r="Q89" s="99" t="n">
        <v>-213</v>
      </c>
      <c r="R89" s="99" t="n">
        <v>62</v>
      </c>
      <c r="S89" s="99" t="n">
        <v>1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346</v>
      </c>
      <c r="V90" s="99" t="n">
        <v>604</v>
      </c>
      <c r="W90" s="99" t="n">
        <v>614</v>
      </c>
      <c r="X90" s="99" t="n">
        <v>607</v>
      </c>
      <c r="Y90" s="99" t="n">
        <v>581</v>
      </c>
      <c r="Z90" s="99" t="n">
        <v>668</v>
      </c>
      <c r="AA90" s="99" t="n">
        <v>721</v>
      </c>
      <c r="AB90" s="99" t="n">
        <v>714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47</v>
      </c>
      <c r="F95" s="99" t="n">
        <v>47</v>
      </c>
      <c r="G95" s="99" t="n">
        <v>47</v>
      </c>
      <c r="H95" s="99" t="n">
        <v>47</v>
      </c>
      <c r="I95" s="99" t="n">
        <v>46</v>
      </c>
      <c r="J95" s="99" t="n">
        <v>46</v>
      </c>
      <c r="K95" s="99" t="n">
        <v>46</v>
      </c>
      <c r="L95" s="99" t="n">
        <v>45</v>
      </c>
      <c r="M95" s="99" t="n">
        <v>45</v>
      </c>
      <c r="N95" s="99" t="n">
        <v>43</v>
      </c>
      <c r="O95" s="99" t="n">
        <v>43</v>
      </c>
      <c r="P95" s="99" t="n">
        <v>42</v>
      </c>
      <c r="Q95" s="99" t="n">
        <v>42</v>
      </c>
      <c r="R95" s="99" t="n">
        <v>0</v>
      </c>
      <c r="S95" s="99" t="n">
        <v>44</v>
      </c>
      <c r="T95" s="99" t="n">
        <v>44</v>
      </c>
      <c r="U95" s="99" t="n">
        <v>44</v>
      </c>
      <c r="V95" s="99" t="n">
        <v>43</v>
      </c>
      <c r="W95" s="99" t="n">
        <v>43</v>
      </c>
      <c r="X95" s="99" t="n">
        <v>52</v>
      </c>
      <c r="Y95" s="99" t="n">
        <v>153</v>
      </c>
      <c r="Z95" s="99" t="n">
        <v>54</v>
      </c>
      <c r="AA95" s="99" t="n">
        <v>41</v>
      </c>
      <c r="AB95" s="99" t="n">
        <v>22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323</v>
      </c>
      <c r="F97" s="99" t="n">
        <v>0</v>
      </c>
      <c r="G97" s="99" t="n">
        <v>0</v>
      </c>
      <c r="H97" s="99" t="n">
        <v>0</v>
      </c>
      <c r="I97" s="99" t="n">
        <v>416</v>
      </c>
      <c r="J97" s="99" t="n">
        <v>0</v>
      </c>
      <c r="K97" s="99" t="n">
        <v>543</v>
      </c>
      <c r="L97" s="99" t="n">
        <v>2118</v>
      </c>
      <c r="M97" s="99" t="n">
        <v>0</v>
      </c>
      <c r="N97" s="99" t="n">
        <v>0</v>
      </c>
      <c r="O97" s="99" t="n">
        <v>10706</v>
      </c>
      <c r="P97" s="99" t="n">
        <v>0</v>
      </c>
      <c r="Q97" s="99" t="n">
        <v>0</v>
      </c>
      <c r="R97" s="99" t="n">
        <v>0</v>
      </c>
      <c r="S97" s="99" t="n">
        <v>799</v>
      </c>
      <c r="T97" s="99" t="n">
        <v>16856</v>
      </c>
      <c r="U97" s="99" t="n">
        <v>5654</v>
      </c>
      <c r="V97" s="99" t="n">
        <v>0</v>
      </c>
      <c r="W97" s="99" t="n">
        <v>1467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33</v>
      </c>
      <c r="F100" s="99" t="n">
        <v>66</v>
      </c>
      <c r="G100" s="99" t="n">
        <v>5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11031</v>
      </c>
      <c r="F102" s="99" t="n">
        <v>9080</v>
      </c>
      <c r="G102" s="99" t="n">
        <v>6966</v>
      </c>
      <c r="H102" s="99" t="n">
        <v>13664</v>
      </c>
      <c r="I102" s="99" t="n">
        <v>6517</v>
      </c>
      <c r="J102" s="99" t="n">
        <v>10443</v>
      </c>
      <c r="K102" s="99" t="n">
        <v>3768</v>
      </c>
      <c r="L102" s="99" t="n">
        <v>7857</v>
      </c>
      <c r="M102" s="99" t="n">
        <v>8589</v>
      </c>
      <c r="N102" s="99" t="n">
        <v>5121</v>
      </c>
      <c r="O102" s="99" t="n">
        <v>7342</v>
      </c>
      <c r="P102" s="99" t="n">
        <v>11077</v>
      </c>
      <c r="Q102" s="99" t="n">
        <v>12967</v>
      </c>
      <c r="R102" s="99" t="n">
        <v>11014</v>
      </c>
      <c r="S102" s="99" t="n">
        <v>8698</v>
      </c>
      <c r="T102" s="99" t="n">
        <v>10369</v>
      </c>
      <c r="U102" s="99" t="n">
        <v>12504</v>
      </c>
      <c r="V102" s="99" t="n">
        <v>6744</v>
      </c>
      <c r="W102" s="99" t="n">
        <v>9929</v>
      </c>
      <c r="X102" s="99" t="n">
        <v>6183</v>
      </c>
      <c r="Y102" s="99" t="n">
        <v>4412</v>
      </c>
      <c r="Z102" s="99" t="n">
        <v>4183</v>
      </c>
      <c r="AA102" s="99" t="n">
        <v>4175</v>
      </c>
      <c r="AB102" s="99" t="n">
        <v>4921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78</v>
      </c>
      <c r="K103" s="99" t="n">
        <v>38</v>
      </c>
      <c r="L103" s="99" t="n">
        <v>106</v>
      </c>
      <c r="M103" s="99" t="n">
        <v>68</v>
      </c>
      <c r="N103" s="99" t="n">
        <v>174</v>
      </c>
      <c r="O103" s="99" t="n">
        <v>229</v>
      </c>
      <c r="P103" s="99" t="n">
        <v>277</v>
      </c>
      <c r="Q103" s="99" t="n">
        <v>342</v>
      </c>
      <c r="R103" s="99" t="n">
        <v>0</v>
      </c>
      <c r="S103" s="99" t="n">
        <v>503</v>
      </c>
      <c r="T103" s="99" t="n">
        <v>0</v>
      </c>
      <c r="U103" s="99" t="n">
        <v>0</v>
      </c>
      <c r="V103" s="99" t="n">
        <v>0</v>
      </c>
      <c r="W103" s="99" t="n">
        <v>517</v>
      </c>
      <c r="X103" s="99" t="n">
        <v>0</v>
      </c>
      <c r="Y103" s="99" t="n">
        <v>0</v>
      </c>
      <c r="Z103" s="99" t="n">
        <v>0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334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405</v>
      </c>
      <c r="L104" s="99" t="n">
        <v>2122</v>
      </c>
      <c r="M104" s="99" t="n">
        <v>591</v>
      </c>
      <c r="N104" s="99" t="n">
        <v>445</v>
      </c>
      <c r="O104" s="99" t="n">
        <v>880</v>
      </c>
      <c r="P104" s="99" t="n">
        <v>1989</v>
      </c>
      <c r="Q104" s="99" t="n">
        <v>965</v>
      </c>
      <c r="R104" s="99" t="n">
        <v>0</v>
      </c>
      <c r="S104" s="99" t="n">
        <v>1833</v>
      </c>
      <c r="T104" s="99" t="n">
        <v>670</v>
      </c>
      <c r="U104" s="99" t="n">
        <v>1050</v>
      </c>
      <c r="V104" s="99" t="n">
        <v>1235</v>
      </c>
      <c r="W104" s="99" t="n">
        <v>0</v>
      </c>
      <c r="X104" s="99" t="n">
        <v>271</v>
      </c>
      <c r="Y104" s="99" t="n">
        <v>-35</v>
      </c>
      <c r="Z104" s="99" t="n">
        <v>384</v>
      </c>
      <c r="AA104" s="99" t="n">
        <v>201</v>
      </c>
      <c r="AB104" s="99" t="n">
        <v>25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52</v>
      </c>
      <c r="F105" s="99" t="n">
        <v>53</v>
      </c>
      <c r="G105" s="99" t="n">
        <v>4</v>
      </c>
      <c r="H105" s="99" t="n">
        <v>4</v>
      </c>
      <c r="I105" s="99" t="n">
        <v>4</v>
      </c>
      <c r="J105" s="99" t="n">
        <v>6</v>
      </c>
      <c r="K105" s="99" t="n">
        <v>127</v>
      </c>
      <c r="L105" s="99" t="n">
        <v>6</v>
      </c>
      <c r="M105" s="99" t="n">
        <v>6</v>
      </c>
      <c r="N105" s="99" t="n">
        <v>5</v>
      </c>
      <c r="O105" s="99" t="n">
        <v>5</v>
      </c>
      <c r="P105" s="99" t="n">
        <v>2</v>
      </c>
      <c r="Q105" s="99" t="n">
        <v>0</v>
      </c>
      <c r="R105" s="99" t="n">
        <v>0</v>
      </c>
      <c r="S105" s="99" t="n">
        <v>12</v>
      </c>
      <c r="T105" s="99" t="n">
        <v>2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100</v>
      </c>
      <c r="H106" s="99" t="n">
        <v>298</v>
      </c>
      <c r="I106" s="99" t="n">
        <v>298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2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2077</v>
      </c>
      <c r="F107" s="99" t="n">
        <v>-47</v>
      </c>
      <c r="G107" s="99" t="n">
        <v>5923</v>
      </c>
      <c r="H107" s="99" t="n">
        <v>2427</v>
      </c>
      <c r="I107" s="99" t="n">
        <v>3232</v>
      </c>
      <c r="J107" s="99" t="n">
        <v>2547</v>
      </c>
      <c r="K107" s="99" t="n">
        <v>2852</v>
      </c>
      <c r="L107" s="99" t="n">
        <v>1718</v>
      </c>
      <c r="M107" s="99" t="n">
        <v>1823</v>
      </c>
      <c r="N107" s="99" t="n">
        <v>1459</v>
      </c>
      <c r="O107" s="99" t="n">
        <v>1921</v>
      </c>
      <c r="P107" s="99" t="n">
        <v>1433</v>
      </c>
      <c r="Q107" s="99" t="n">
        <v>1746</v>
      </c>
      <c r="R107" s="99" t="n">
        <v>0</v>
      </c>
      <c r="S107" s="99" t="n">
        <v>2804</v>
      </c>
      <c r="T107" s="99" t="n">
        <v>3403</v>
      </c>
      <c r="U107" s="99" t="n">
        <v>2940</v>
      </c>
      <c r="V107" s="99" t="n">
        <v>2688</v>
      </c>
      <c r="W107" s="99" t="n">
        <v>2514</v>
      </c>
      <c r="X107" s="99" t="n">
        <v>643</v>
      </c>
      <c r="Y107" s="99" t="n">
        <v>249</v>
      </c>
      <c r="Z107" s="99" t="n">
        <v>1593</v>
      </c>
      <c r="AA107" s="99" t="n">
        <v>676</v>
      </c>
      <c r="AB107" s="99" t="n">
        <v>511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554</v>
      </c>
      <c r="M108" s="99" t="n">
        <v>-112</v>
      </c>
      <c r="N108" s="99" t="n">
        <v>195</v>
      </c>
      <c r="O108" s="99" t="n">
        <v>0</v>
      </c>
      <c r="P108" s="99" t="n">
        <v>0</v>
      </c>
      <c r="Q108" s="99" t="n">
        <v>198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-252</v>
      </c>
      <c r="F109" s="99" t="n">
        <v>-323</v>
      </c>
      <c r="G109" s="99" t="n">
        <v>-215</v>
      </c>
      <c r="H109" s="99" t="n">
        <v>-308</v>
      </c>
      <c r="I109" s="99" t="n">
        <v>-372</v>
      </c>
      <c r="J109" s="99" t="n">
        <v>-229</v>
      </c>
      <c r="K109" s="99" t="n">
        <v>357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-39</v>
      </c>
      <c r="R109" s="99" t="n">
        <v>585</v>
      </c>
      <c r="S109" s="99" t="n">
        <v>-62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-59</v>
      </c>
      <c r="Q114" s="99" t="n">
        <v>0</v>
      </c>
      <c r="R114" s="99" t="n">
        <v>0</v>
      </c>
      <c r="S114" s="99" t="n">
        <v>0</v>
      </c>
      <c r="T114" s="99" t="n">
        <v>-1614</v>
      </c>
      <c r="U114" s="99" t="n">
        <v>-1617</v>
      </c>
      <c r="V114" s="99" t="n">
        <v>-1566</v>
      </c>
      <c r="W114" s="99" t="n">
        <v>-1594</v>
      </c>
      <c r="X114" s="99" t="n">
        <v>-67</v>
      </c>
      <c r="Y114" s="99" t="n">
        <v>-64</v>
      </c>
      <c r="Z114" s="99" t="n">
        <v>-66</v>
      </c>
      <c r="AA114" s="99" t="n">
        <v>-63</v>
      </c>
      <c r="AB114" s="99" t="n">
        <v>1853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103</v>
      </c>
      <c r="U116" s="99" t="n">
        <v>1</v>
      </c>
      <c r="V116" s="99" t="n">
        <v>-33</v>
      </c>
      <c r="W116" s="99" t="n">
        <v>-4</v>
      </c>
      <c r="X116" s="99" t="n">
        <v>-49</v>
      </c>
      <c r="Y116" s="99" t="n">
        <v>-25</v>
      </c>
      <c r="Z116" s="99" t="n">
        <v>10</v>
      </c>
      <c r="AA116" s="99" t="n">
        <v>-38</v>
      </c>
      <c r="AB116" s="99" t="n">
        <v>-296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4671</v>
      </c>
      <c r="F117" s="99" t="n">
        <v>14651</v>
      </c>
      <c r="G117" s="99" t="n">
        <v>14682</v>
      </c>
      <c r="H117" s="99" t="n">
        <v>14603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14062</v>
      </c>
      <c r="N117" s="99" t="n">
        <v>13589</v>
      </c>
      <c r="O117" s="99" t="n">
        <v>13325</v>
      </c>
      <c r="P117" s="99" t="n">
        <v>13068</v>
      </c>
      <c r="Q117" s="99" t="n">
        <v>13223</v>
      </c>
      <c r="R117" s="99" t="n">
        <v>13553</v>
      </c>
      <c r="S117" s="99" t="n">
        <v>13610</v>
      </c>
      <c r="T117" s="99" t="n">
        <v>13762</v>
      </c>
      <c r="U117" s="99" t="n">
        <v>13788</v>
      </c>
      <c r="V117" s="99" t="n">
        <v>13354</v>
      </c>
      <c r="W117" s="99" t="n">
        <v>13586</v>
      </c>
      <c r="X117" s="99" t="n">
        <v>13268</v>
      </c>
      <c r="Y117" s="99" t="n">
        <v>12672</v>
      </c>
      <c r="Z117" s="99" t="n">
        <v>13180</v>
      </c>
      <c r="AA117" s="99" t="n">
        <v>12660</v>
      </c>
      <c r="AB117" s="99" t="n">
        <v>12534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3660</v>
      </c>
      <c r="F119" s="99" t="n">
        <v>3383</v>
      </c>
      <c r="G119" s="99" t="n">
        <v>3390</v>
      </c>
      <c r="H119" s="99" t="n">
        <v>3371</v>
      </c>
      <c r="I119" s="99" t="n">
        <v>4001</v>
      </c>
      <c r="J119" s="99" t="n">
        <v>4010</v>
      </c>
      <c r="K119" s="99" t="n">
        <v>4001</v>
      </c>
      <c r="L119" s="99" t="n">
        <v>3988</v>
      </c>
      <c r="M119" s="99" t="n">
        <v>5240</v>
      </c>
      <c r="N119" s="99" t="n">
        <v>5063</v>
      </c>
      <c r="O119" s="99" t="n">
        <v>4965</v>
      </c>
      <c r="P119" s="99" t="n">
        <v>4869</v>
      </c>
      <c r="Q119" s="99" t="n">
        <v>6570</v>
      </c>
      <c r="R119" s="99" t="n">
        <v>6734</v>
      </c>
      <c r="S119" s="99" t="n">
        <v>6762</v>
      </c>
      <c r="T119" s="99" t="n">
        <v>6838</v>
      </c>
      <c r="U119" s="99" t="n">
        <v>10858</v>
      </c>
      <c r="V119" s="99" t="n">
        <v>10516</v>
      </c>
      <c r="W119" s="99" t="n">
        <v>10699</v>
      </c>
      <c r="X119" s="99" t="n">
        <v>10448</v>
      </c>
      <c r="Y119" s="99" t="n">
        <v>12354</v>
      </c>
      <c r="Z119" s="99" t="n">
        <v>12611</v>
      </c>
      <c r="AA119" s="99" t="n">
        <v>12611</v>
      </c>
      <c r="AB119" s="99" t="n">
        <v>12611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575</v>
      </c>
      <c r="G120" s="99" t="n">
        <v>892</v>
      </c>
      <c r="H120" s="99" t="n">
        <v>675</v>
      </c>
      <c r="I120" s="99" t="n">
        <v>228</v>
      </c>
      <c r="J120" s="99" t="n">
        <v>697</v>
      </c>
      <c r="K120" s="99" t="n">
        <v>899</v>
      </c>
      <c r="L120" s="99" t="n">
        <v>1378</v>
      </c>
      <c r="M120" s="99" t="n">
        <v>456</v>
      </c>
      <c r="N120" s="99" t="n">
        <v>1048</v>
      </c>
      <c r="O120" s="99" t="n">
        <v>1303</v>
      </c>
      <c r="P120" s="99" t="n">
        <v>1669</v>
      </c>
      <c r="Q120" s="99" t="n">
        <v>608</v>
      </c>
      <c r="R120" s="99" t="n">
        <v>1522</v>
      </c>
      <c r="S120" s="99" t="n">
        <v>2243</v>
      </c>
      <c r="T120" s="99" t="n">
        <v>3896</v>
      </c>
      <c r="U120" s="99" t="n">
        <v>778</v>
      </c>
      <c r="V120" s="99" t="n">
        <v>1486</v>
      </c>
      <c r="W120" s="99" t="n">
        <v>2029</v>
      </c>
      <c r="X120" s="99" t="n">
        <v>2535</v>
      </c>
      <c r="Y120" s="99" t="n">
        <v>608</v>
      </c>
      <c r="Z120" s="99" t="n">
        <v>967</v>
      </c>
      <c r="AA120" s="99" t="n">
        <v>1260</v>
      </c>
      <c r="AB120" s="99" t="n">
        <v>9181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-45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238</v>
      </c>
      <c r="AA123" s="99" t="n">
        <v>-269</v>
      </c>
      <c r="AB123" s="99" t="n">
        <v>-392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f aca="false">I9*0.95</f>
        <v>2736.46664</v>
      </c>
      <c r="F9" s="99" t="n">
        <f aca="false">J9*0.95</f>
        <v>2805.60536</v>
      </c>
      <c r="G9" s="99" t="n">
        <f aca="false">K9*0.95</f>
        <v>3563.38768</v>
      </c>
      <c r="H9" s="100" t="n">
        <f aca="false">L9*0.95</f>
        <v>4013.8868</v>
      </c>
      <c r="I9" s="99" t="n">
        <f aca="false">M9*0.95</f>
        <v>2880.4912</v>
      </c>
      <c r="J9" s="99" t="n">
        <f aca="false">N9*0.95</f>
        <v>2953.2688</v>
      </c>
      <c r="K9" s="99" t="n">
        <f aca="false">O9*0.95</f>
        <v>3750.9344</v>
      </c>
      <c r="L9" s="100" t="n">
        <f aca="false">P9*0.95</f>
        <v>4225.144</v>
      </c>
      <c r="M9" s="99" t="n">
        <f aca="false">Q9*0.95</f>
        <v>3032.096</v>
      </c>
      <c r="N9" s="99" t="n">
        <f aca="false">R9*0.95</f>
        <v>3108.704</v>
      </c>
      <c r="O9" s="99" t="n">
        <f aca="false">S9*0.95</f>
        <v>3948.352</v>
      </c>
      <c r="P9" s="100" t="n">
        <f aca="false">T9*0.95</f>
        <v>4447.52</v>
      </c>
      <c r="Q9" s="99" t="n">
        <f aca="false">U9*0.8</f>
        <v>3191.68</v>
      </c>
      <c r="R9" s="99" t="n">
        <f aca="false">V9*0.8</f>
        <v>3272.32</v>
      </c>
      <c r="S9" s="99" t="n">
        <f aca="false">W9*0.8</f>
        <v>4156.16</v>
      </c>
      <c r="T9" s="100" t="n">
        <f aca="false">X9*0.8</f>
        <v>4681.6</v>
      </c>
      <c r="U9" s="99" t="n">
        <f aca="false">Y9*0.8</f>
        <v>3989.6</v>
      </c>
      <c r="V9" s="99" t="n">
        <f aca="false">Z9*0.8</f>
        <v>4090.4</v>
      </c>
      <c r="W9" s="99" t="n">
        <f aca="false">AA9*0.8</f>
        <v>5195.2</v>
      </c>
      <c r="X9" s="100" t="n">
        <f aca="false">AB9*0.8</f>
        <v>5852</v>
      </c>
      <c r="Y9" s="99" t="n">
        <v>4987</v>
      </c>
      <c r="Z9" s="99" t="n">
        <v>5113</v>
      </c>
      <c r="AA9" s="99" t="n">
        <v>6494</v>
      </c>
      <c r="AB9" s="100" t="n">
        <v>7315</v>
      </c>
    </row>
    <row r="10" customFormat="false" ht="15" hidden="false" customHeight="false" outlineLevel="0" collapsed="false">
      <c r="B10" s="98" t="s">
        <v>74</v>
      </c>
      <c r="E10" s="99" t="n">
        <f aca="false">I10*0.95</f>
        <v>2173.47992</v>
      </c>
      <c r="F10" s="99" t="n">
        <f aca="false">J10*0.95</f>
        <v>2155.92088</v>
      </c>
      <c r="G10" s="99" t="n">
        <f aca="false">K10*0.95</f>
        <v>1579.21616</v>
      </c>
      <c r="H10" s="100" t="n">
        <f aca="false">L10*0.95</f>
        <v>2987.7804</v>
      </c>
      <c r="I10" s="99" t="n">
        <f aca="false">M10*0.95</f>
        <v>2287.8736</v>
      </c>
      <c r="J10" s="99" t="n">
        <f aca="false">N10*0.95</f>
        <v>2269.3904</v>
      </c>
      <c r="K10" s="99" t="n">
        <f aca="false">O10*0.95</f>
        <v>1662.3328</v>
      </c>
      <c r="L10" s="100" t="n">
        <f aca="false">P10*0.95</f>
        <v>3145.032</v>
      </c>
      <c r="M10" s="99" t="n">
        <f aca="false">Q10*0.95</f>
        <v>2408.288</v>
      </c>
      <c r="N10" s="99" t="n">
        <f aca="false">R10*0.95</f>
        <v>2388.832</v>
      </c>
      <c r="O10" s="99" t="n">
        <f aca="false">S10*0.95</f>
        <v>1749.824</v>
      </c>
      <c r="P10" s="100" t="n">
        <f aca="false">T10*0.95</f>
        <v>3310.56</v>
      </c>
      <c r="Q10" s="99" t="n">
        <f aca="false">U10*0.8</f>
        <v>2535.04</v>
      </c>
      <c r="R10" s="99" t="n">
        <f aca="false">V10*0.8</f>
        <v>2514.56</v>
      </c>
      <c r="S10" s="99" t="n">
        <f aca="false">W10*0.8</f>
        <v>1841.92</v>
      </c>
      <c r="T10" s="100" t="n">
        <f aca="false">X10*0.8</f>
        <v>3484.8</v>
      </c>
      <c r="U10" s="99" t="n">
        <f aca="false">Y10*0.8</f>
        <v>3168.8</v>
      </c>
      <c r="V10" s="99" t="n">
        <f aca="false">Z10*0.8</f>
        <v>3143.2</v>
      </c>
      <c r="W10" s="99" t="n">
        <f aca="false">AA10*0.8</f>
        <v>2302.4</v>
      </c>
      <c r="X10" s="100" t="n">
        <f aca="false">AB10*0.8</f>
        <v>4356</v>
      </c>
      <c r="Y10" s="99" t="n">
        <v>3961</v>
      </c>
      <c r="Z10" s="99" t="n">
        <v>3929</v>
      </c>
      <c r="AA10" s="99" t="n">
        <v>2878</v>
      </c>
      <c r="AB10" s="100" t="n">
        <v>5445</v>
      </c>
    </row>
    <row r="11" customFormat="false" ht="15" hidden="false" customHeight="false" outlineLevel="0" collapsed="false">
      <c r="B11" s="98" t="s">
        <v>75</v>
      </c>
      <c r="E11" s="101" t="n">
        <f aca="false">I11*0.95</f>
        <v>0</v>
      </c>
      <c r="F11" s="101" t="n">
        <f aca="false">J11*0.95</f>
        <v>0</v>
      </c>
      <c r="G11" s="101" t="n">
        <f aca="false">K11*0.95</f>
        <v>0</v>
      </c>
      <c r="H11" s="102" t="n">
        <f aca="false">L11*0.95</f>
        <v>0</v>
      </c>
      <c r="I11" s="101" t="n">
        <f aca="false">M11*0.95</f>
        <v>0</v>
      </c>
      <c r="J11" s="101" t="n">
        <f aca="false">N11*0.95</f>
        <v>0</v>
      </c>
      <c r="K11" s="101" t="n">
        <f aca="false">O11*0.95</f>
        <v>0</v>
      </c>
      <c r="L11" s="102" t="n">
        <f aca="false">P11*0.95</f>
        <v>0</v>
      </c>
      <c r="M11" s="101" t="n">
        <f aca="false">Q11*0.95</f>
        <v>0</v>
      </c>
      <c r="N11" s="101" t="n">
        <f aca="false">R11*0.95</f>
        <v>0</v>
      </c>
      <c r="O11" s="101" t="n">
        <f aca="false">S11*0.95</f>
        <v>0</v>
      </c>
      <c r="P11" s="102" t="n">
        <f aca="false">T11*0.95</f>
        <v>0</v>
      </c>
      <c r="Q11" s="101" t="n">
        <f aca="false">U11*0.8</f>
        <v>0</v>
      </c>
      <c r="R11" s="101" t="n">
        <f aca="false">V11*0.8</f>
        <v>0</v>
      </c>
      <c r="S11" s="101" t="n">
        <f aca="false">W11*0.8</f>
        <v>0</v>
      </c>
      <c r="T11" s="102" t="n">
        <f aca="false">X11*0.8</f>
        <v>0</v>
      </c>
      <c r="U11" s="101" t="n">
        <f aca="false">Y11*0.8</f>
        <v>0</v>
      </c>
      <c r="V11" s="101" t="n">
        <f aca="false">Z11*0.8</f>
        <v>0</v>
      </c>
      <c r="W11" s="101" t="n">
        <f aca="false">AA11*0.8</f>
        <v>0</v>
      </c>
      <c r="X11" s="102" t="n">
        <f aca="false">AB11*0.8</f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f aca="false">I12*0.95</f>
        <v>661.75632</v>
      </c>
      <c r="F12" s="101" t="n">
        <f aca="false">J12*0.95</f>
        <v>1292.2356</v>
      </c>
      <c r="G12" s="101" t="n">
        <f aca="false">K12*0.95</f>
        <v>770.9516</v>
      </c>
      <c r="H12" s="102" t="n">
        <f aca="false">L12*0.95</f>
        <v>750.64896</v>
      </c>
      <c r="I12" s="101" t="n">
        <f aca="false">M12*0.95</f>
        <v>696.5856</v>
      </c>
      <c r="J12" s="101" t="n">
        <f aca="false">N12*0.95</f>
        <v>1360.248</v>
      </c>
      <c r="K12" s="101" t="n">
        <f aca="false">O12*0.95</f>
        <v>811.528</v>
      </c>
      <c r="L12" s="102" t="n">
        <f aca="false">P12*0.95</f>
        <v>790.1568</v>
      </c>
      <c r="M12" s="101" t="n">
        <f aca="false">Q12*0.95</f>
        <v>733.248</v>
      </c>
      <c r="N12" s="101" t="n">
        <f aca="false">R12*0.95</f>
        <v>1431.84</v>
      </c>
      <c r="O12" s="101" t="n">
        <f aca="false">S12*0.95</f>
        <v>854.24</v>
      </c>
      <c r="P12" s="102" t="n">
        <f aca="false">T12*0.95</f>
        <v>831.744</v>
      </c>
      <c r="Q12" s="101" t="n">
        <f aca="false">U12*0.8</f>
        <v>771.84</v>
      </c>
      <c r="R12" s="101" t="n">
        <f aca="false">V12*0.8</f>
        <v>1507.2</v>
      </c>
      <c r="S12" s="101" t="n">
        <f aca="false">W12*0.8</f>
        <v>899.2</v>
      </c>
      <c r="T12" s="102" t="n">
        <f aca="false">X12*0.8</f>
        <v>875.52</v>
      </c>
      <c r="U12" s="101" t="n">
        <f aca="false">Y12*0.8</f>
        <v>964.8</v>
      </c>
      <c r="V12" s="101" t="n">
        <f aca="false">Z12*0.8</f>
        <v>1884</v>
      </c>
      <c r="W12" s="101" t="n">
        <f aca="false">AA12*0.8</f>
        <v>1124</v>
      </c>
      <c r="X12" s="102" t="n">
        <f aca="false">AB12*0.8</f>
        <v>1094.4</v>
      </c>
      <c r="Y12" s="101" t="n">
        <v>1206</v>
      </c>
      <c r="Z12" s="101" t="n">
        <v>2355</v>
      </c>
      <c r="AA12" s="101" t="n">
        <v>1405</v>
      </c>
      <c r="AB12" s="102" t="n">
        <v>1368</v>
      </c>
    </row>
    <row r="13" customFormat="false" ht="15" hidden="false" customHeight="false" outlineLevel="0" collapsed="false">
      <c r="B13" s="98" t="s">
        <v>77</v>
      </c>
      <c r="E13" s="103" t="n">
        <f aca="false">I13*0.95</f>
        <v>0</v>
      </c>
      <c r="F13" s="103" t="n">
        <f aca="false">J13*0.95</f>
        <v>0</v>
      </c>
      <c r="G13" s="103" t="n">
        <f aca="false">K13*0.95</f>
        <v>23.59496</v>
      </c>
      <c r="H13" s="104" t="n">
        <f aca="false">L13*0.95</f>
        <v>305.08832</v>
      </c>
      <c r="I13" s="103" t="n">
        <f aca="false">M13*0.95</f>
        <v>0</v>
      </c>
      <c r="J13" s="103" t="n">
        <f aca="false">N13*0.95</f>
        <v>0</v>
      </c>
      <c r="K13" s="103" t="n">
        <f aca="false">O13*0.95</f>
        <v>24.8368</v>
      </c>
      <c r="L13" s="104" t="n">
        <f aca="false">P13*0.95</f>
        <v>321.1456</v>
      </c>
      <c r="M13" s="103" t="n">
        <f aca="false">Q13*0.95</f>
        <v>0</v>
      </c>
      <c r="N13" s="103" t="n">
        <f aca="false">R13*0.95</f>
        <v>0</v>
      </c>
      <c r="O13" s="103" t="n">
        <f aca="false">S13*0.95</f>
        <v>26.144</v>
      </c>
      <c r="P13" s="104" t="n">
        <f aca="false">T13*0.95</f>
        <v>338.048</v>
      </c>
      <c r="Q13" s="103" t="n">
        <f aca="false">U13*0.8</f>
        <v>0</v>
      </c>
      <c r="R13" s="103" t="n">
        <f aca="false">V13*0.8</f>
        <v>0</v>
      </c>
      <c r="S13" s="103" t="n">
        <f aca="false">W13*0.8</f>
        <v>27.52</v>
      </c>
      <c r="T13" s="104" t="n">
        <f aca="false">X13*0.8</f>
        <v>355.84</v>
      </c>
      <c r="U13" s="103" t="n">
        <f aca="false">Y13*0.8</f>
        <v>0</v>
      </c>
      <c r="V13" s="103" t="n">
        <f aca="false">Z13*0.8</f>
        <v>0</v>
      </c>
      <c r="W13" s="103" t="n">
        <f aca="false">AA13*0.8</f>
        <v>34.4</v>
      </c>
      <c r="X13" s="104" t="n">
        <f aca="false">AB13*0.8</f>
        <v>444.8</v>
      </c>
      <c r="Y13" s="103" t="n">
        <v>0</v>
      </c>
      <c r="Z13" s="103" t="n">
        <v>0</v>
      </c>
      <c r="AA13" s="103" t="n">
        <v>43</v>
      </c>
      <c r="AB13" s="104" t="n">
        <v>556</v>
      </c>
    </row>
    <row r="14" customFormat="false" ht="21.75" hidden="false" customHeight="true" outlineLevel="0" collapsed="false">
      <c r="B14" s="105" t="s">
        <v>78</v>
      </c>
      <c r="E14" s="106" t="n">
        <f aca="false">I14*0.95</f>
        <v>5571.70288</v>
      </c>
      <c r="F14" s="106" t="n">
        <f aca="false">J14*0.95</f>
        <v>6253.76184</v>
      </c>
      <c r="G14" s="106" t="n">
        <f aca="false">K14*0.95</f>
        <v>5937.1504</v>
      </c>
      <c r="H14" s="107" t="n">
        <f aca="false">L14*0.95</f>
        <v>8057.40448</v>
      </c>
      <c r="I14" s="106" t="n">
        <f aca="false">M14*0.95</f>
        <v>5864.9504</v>
      </c>
      <c r="J14" s="106" t="n">
        <f aca="false">N14*0.95</f>
        <v>6582.9072</v>
      </c>
      <c r="K14" s="106" t="n">
        <f aca="false">O14*0.95</f>
        <v>6249.632</v>
      </c>
      <c r="L14" s="107" t="n">
        <f aca="false">P14*0.95</f>
        <v>8481.4784</v>
      </c>
      <c r="M14" s="106" t="n">
        <f aca="false">Q14*0.95</f>
        <v>6173.632</v>
      </c>
      <c r="N14" s="106" t="n">
        <f aca="false">R14*0.95</f>
        <v>6929.376</v>
      </c>
      <c r="O14" s="106" t="n">
        <f aca="false">S14*0.95</f>
        <v>6578.56</v>
      </c>
      <c r="P14" s="107" t="n">
        <f aca="false">T14*0.95</f>
        <v>8927.872</v>
      </c>
      <c r="Q14" s="106" t="n">
        <f aca="false">U14*0.8</f>
        <v>6498.56</v>
      </c>
      <c r="R14" s="106" t="n">
        <f aca="false">V14*0.8</f>
        <v>7294.08</v>
      </c>
      <c r="S14" s="106" t="n">
        <f aca="false">W14*0.8</f>
        <v>6924.8</v>
      </c>
      <c r="T14" s="107" t="n">
        <f aca="false">X14*0.8</f>
        <v>9397.76</v>
      </c>
      <c r="U14" s="106" t="n">
        <f aca="false">Y14*0.8</f>
        <v>8123.2</v>
      </c>
      <c r="V14" s="106" t="n">
        <f aca="false">Z14*0.8</f>
        <v>9117.6</v>
      </c>
      <c r="W14" s="106" t="n">
        <f aca="false">AA14*0.8</f>
        <v>8656</v>
      </c>
      <c r="X14" s="107" t="n">
        <f aca="false">AB14*0.8</f>
        <v>11747.2</v>
      </c>
      <c r="Y14" s="106" t="n">
        <v>10154</v>
      </c>
      <c r="Z14" s="106" t="n">
        <v>11397</v>
      </c>
      <c r="AA14" s="106" t="n">
        <v>10820</v>
      </c>
      <c r="AB14" s="107" t="n">
        <v>14684</v>
      </c>
    </row>
    <row r="15" customFormat="false" ht="15" hidden="false" customHeight="false" outlineLevel="0" collapsed="false">
      <c r="B15" s="97"/>
      <c r="E15" s="84" t="n">
        <f aca="false">I15*0.95</f>
        <v>0</v>
      </c>
      <c r="F15" s="84" t="n">
        <f aca="false">J15*0.95</f>
        <v>0</v>
      </c>
      <c r="G15" s="84" t="n">
        <f aca="false">K15*0.95</f>
        <v>0</v>
      </c>
      <c r="H15" s="95" t="n">
        <f aca="false">L15*0.95</f>
        <v>0</v>
      </c>
      <c r="I15" s="84" t="n">
        <f aca="false">M15*0.95</f>
        <v>0</v>
      </c>
      <c r="J15" s="84" t="n">
        <f aca="false">N15*0.95</f>
        <v>0</v>
      </c>
      <c r="K15" s="84" t="n">
        <f aca="false">O15*0.95</f>
        <v>0</v>
      </c>
      <c r="L15" s="95" t="n">
        <f aca="false">P15*0.95</f>
        <v>0</v>
      </c>
      <c r="M15" s="84" t="n">
        <f aca="false">Q15*0.95</f>
        <v>0</v>
      </c>
      <c r="N15" s="84" t="n">
        <f aca="false">R15*0.95</f>
        <v>0</v>
      </c>
      <c r="O15" s="84" t="n">
        <f aca="false">S15*0.95</f>
        <v>0</v>
      </c>
      <c r="P15" s="95" t="n">
        <f aca="false">T15*0.95</f>
        <v>0</v>
      </c>
      <c r="Q15" s="84" t="n">
        <f aca="false">U15*0.8</f>
        <v>0</v>
      </c>
      <c r="R15" s="84" t="n">
        <f aca="false">V15*0.8</f>
        <v>0</v>
      </c>
      <c r="S15" s="84" t="n">
        <f aca="false">W15*0.8</f>
        <v>0</v>
      </c>
      <c r="T15" s="95" t="n">
        <f aca="false">X15*0.8</f>
        <v>0</v>
      </c>
      <c r="U15" s="84" t="n">
        <f aca="false">Y15*0.8</f>
        <v>0</v>
      </c>
      <c r="V15" s="84" t="n">
        <f aca="false">Z15*0.8</f>
        <v>0</v>
      </c>
      <c r="W15" s="84" t="n">
        <f aca="false">AA15*0.8</f>
        <v>0</v>
      </c>
      <c r="X15" s="95" t="n">
        <f aca="false">AB15*0.8</f>
        <v>0</v>
      </c>
      <c r="AB15" s="95"/>
    </row>
    <row r="16" customFormat="false" ht="15" hidden="false" customHeight="false" outlineLevel="0" collapsed="false">
      <c r="B16" s="108" t="s">
        <v>79</v>
      </c>
      <c r="E16" s="101" t="n">
        <f aca="false">I16*0.95</f>
        <v>0</v>
      </c>
      <c r="F16" s="101" t="n">
        <f aca="false">J16*0.95</f>
        <v>0</v>
      </c>
      <c r="G16" s="101" t="n">
        <f aca="false">K16*0.95</f>
        <v>0</v>
      </c>
      <c r="H16" s="102" t="n">
        <f aca="false">L16*0.95</f>
        <v>0</v>
      </c>
      <c r="I16" s="101" t="n">
        <f aca="false">M16*0.95</f>
        <v>0</v>
      </c>
      <c r="J16" s="101" t="n">
        <f aca="false">N16*0.95</f>
        <v>0</v>
      </c>
      <c r="K16" s="101" t="n">
        <f aca="false">O16*0.95</f>
        <v>0</v>
      </c>
      <c r="L16" s="102" t="n">
        <f aca="false">P16*0.95</f>
        <v>0</v>
      </c>
      <c r="M16" s="101" t="n">
        <f aca="false">Q16*0.95</f>
        <v>0</v>
      </c>
      <c r="N16" s="101" t="n">
        <f aca="false">R16*0.95</f>
        <v>0</v>
      </c>
      <c r="O16" s="101" t="n">
        <f aca="false">S16*0.95</f>
        <v>0</v>
      </c>
      <c r="P16" s="102" t="n">
        <f aca="false">T16*0.95</f>
        <v>0</v>
      </c>
      <c r="Q16" s="101" t="n">
        <f aca="false">U16*0.8</f>
        <v>0</v>
      </c>
      <c r="R16" s="101" t="n">
        <f aca="false">V16*0.8</f>
        <v>0</v>
      </c>
      <c r="S16" s="101" t="n">
        <f aca="false">W16*0.8</f>
        <v>0</v>
      </c>
      <c r="T16" s="102" t="n">
        <f aca="false">X16*0.8</f>
        <v>0</v>
      </c>
      <c r="U16" s="101" t="n">
        <f aca="false">Y16*0.8</f>
        <v>0</v>
      </c>
      <c r="V16" s="101" t="n">
        <f aca="false">Z16*0.8</f>
        <v>0</v>
      </c>
      <c r="W16" s="101" t="n">
        <f aca="false">AA16*0.8</f>
        <v>0</v>
      </c>
      <c r="X16" s="102" t="n">
        <f aca="false">AB16*0.8</f>
        <v>0</v>
      </c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f aca="false">I17*0.95</f>
        <v>0</v>
      </c>
      <c r="F17" s="101" t="n">
        <f aca="false">J17*0.95</f>
        <v>0</v>
      </c>
      <c r="G17" s="101" t="n">
        <f aca="false">K17*0.95</f>
        <v>0</v>
      </c>
      <c r="H17" s="102" t="n">
        <f aca="false">L17*0.95</f>
        <v>0</v>
      </c>
      <c r="I17" s="101" t="n">
        <f aca="false">M17*0.95</f>
        <v>0</v>
      </c>
      <c r="J17" s="101" t="n">
        <f aca="false">N17*0.95</f>
        <v>0</v>
      </c>
      <c r="K17" s="101" t="n">
        <f aca="false">O17*0.95</f>
        <v>0</v>
      </c>
      <c r="L17" s="102" t="n">
        <f aca="false">P17*0.95</f>
        <v>0</v>
      </c>
      <c r="M17" s="101" t="n">
        <f aca="false">Q17*0.95</f>
        <v>0</v>
      </c>
      <c r="N17" s="101" t="n">
        <f aca="false">R17*0.95</f>
        <v>0</v>
      </c>
      <c r="O17" s="101" t="n">
        <f aca="false">S17*0.95</f>
        <v>0</v>
      </c>
      <c r="P17" s="102" t="n">
        <f aca="false">T17*0.95</f>
        <v>0</v>
      </c>
      <c r="Q17" s="101" t="n">
        <f aca="false">U17*0.8</f>
        <v>0</v>
      </c>
      <c r="R17" s="101" t="n">
        <f aca="false">V17*0.8</f>
        <v>0</v>
      </c>
      <c r="S17" s="101" t="n">
        <f aca="false">W17*0.8</f>
        <v>0</v>
      </c>
      <c r="T17" s="102" t="n">
        <f aca="false">X17*0.8</f>
        <v>0</v>
      </c>
      <c r="U17" s="101" t="n">
        <f aca="false">Y17*0.8</f>
        <v>0</v>
      </c>
      <c r="V17" s="101" t="n">
        <f aca="false">Z17*0.8</f>
        <v>0</v>
      </c>
      <c r="W17" s="101" t="n">
        <f aca="false">AA17*0.8</f>
        <v>0</v>
      </c>
      <c r="X17" s="102" t="n">
        <f aca="false">AB17*0.8</f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f aca="false">I18*0.95</f>
        <v>0</v>
      </c>
      <c r="F18" s="99" t="n">
        <f aca="false">J18*0.95</f>
        <v>0</v>
      </c>
      <c r="G18" s="99" t="n">
        <f aca="false">K18*0.95</f>
        <v>0</v>
      </c>
      <c r="H18" s="100" t="n">
        <f aca="false">L18*0.95</f>
        <v>0</v>
      </c>
      <c r="I18" s="99" t="n">
        <f aca="false">M18*0.95</f>
        <v>0</v>
      </c>
      <c r="J18" s="99" t="n">
        <f aca="false">N18*0.95</f>
        <v>0</v>
      </c>
      <c r="K18" s="99" t="n">
        <f aca="false">O18*0.95</f>
        <v>0</v>
      </c>
      <c r="L18" s="100" t="n">
        <f aca="false">P18*0.95</f>
        <v>0</v>
      </c>
      <c r="M18" s="99" t="n">
        <f aca="false">Q18*0.95</f>
        <v>0</v>
      </c>
      <c r="N18" s="99" t="n">
        <f aca="false">R18*0.95</f>
        <v>0</v>
      </c>
      <c r="O18" s="99" t="n">
        <f aca="false">S18*0.95</f>
        <v>0</v>
      </c>
      <c r="P18" s="100" t="n">
        <f aca="false">T18*0.95</f>
        <v>0</v>
      </c>
      <c r="Q18" s="99" t="n">
        <f aca="false">U18*0.8</f>
        <v>0</v>
      </c>
      <c r="R18" s="99" t="n">
        <f aca="false">V18*0.8</f>
        <v>0</v>
      </c>
      <c r="S18" s="99" t="n">
        <f aca="false">W18*0.8</f>
        <v>0</v>
      </c>
      <c r="T18" s="100" t="n">
        <f aca="false">X18*0.8</f>
        <v>0</v>
      </c>
      <c r="U18" s="99" t="n">
        <f aca="false">Y18*0.8</f>
        <v>0</v>
      </c>
      <c r="V18" s="99" t="n">
        <f aca="false">Z18*0.8</f>
        <v>0</v>
      </c>
      <c r="W18" s="99" t="n">
        <f aca="false">AA18*0.8</f>
        <v>0</v>
      </c>
      <c r="X18" s="100" t="n">
        <f aca="false">AB18*0.8</f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f aca="false">I19*0.95</f>
        <v>-1.64616</v>
      </c>
      <c r="F19" s="99" t="n">
        <f aca="false">J19*0.95</f>
        <v>-3.84104</v>
      </c>
      <c r="G19" s="99" t="n">
        <f aca="false">K19*0.95</f>
        <v>-5.4872</v>
      </c>
      <c r="H19" s="100" t="n">
        <f aca="false">L19*0.95</f>
        <v>8.77952</v>
      </c>
      <c r="I19" s="99" t="n">
        <f aca="false">M19*0.95</f>
        <v>-1.7328</v>
      </c>
      <c r="J19" s="99" t="n">
        <f aca="false">N19*0.95</f>
        <v>-4.0432</v>
      </c>
      <c r="K19" s="99" t="n">
        <f aca="false">O19*0.95</f>
        <v>-5.776</v>
      </c>
      <c r="L19" s="100" t="n">
        <f aca="false">P19*0.95</f>
        <v>9.2416</v>
      </c>
      <c r="M19" s="99" t="n">
        <f aca="false">Q19*0.95</f>
        <v>-1.824</v>
      </c>
      <c r="N19" s="99" t="n">
        <f aca="false">R19*0.95</f>
        <v>-4.256</v>
      </c>
      <c r="O19" s="99" t="n">
        <f aca="false">S19*0.95</f>
        <v>-6.08</v>
      </c>
      <c r="P19" s="100" t="n">
        <f aca="false">T19*0.95</f>
        <v>9.728</v>
      </c>
      <c r="Q19" s="99" t="n">
        <f aca="false">U19*0.8</f>
        <v>-1.92</v>
      </c>
      <c r="R19" s="99" t="n">
        <f aca="false">V19*0.8</f>
        <v>-4.48</v>
      </c>
      <c r="S19" s="99" t="n">
        <f aca="false">W19*0.8</f>
        <v>-6.4</v>
      </c>
      <c r="T19" s="100" t="n">
        <f aca="false">X19*0.8</f>
        <v>10.24</v>
      </c>
      <c r="U19" s="99" t="n">
        <f aca="false">Y19*0.8</f>
        <v>-2.4</v>
      </c>
      <c r="V19" s="99" t="n">
        <f aca="false">Z19*0.8</f>
        <v>-5.6</v>
      </c>
      <c r="W19" s="99" t="n">
        <f aca="false">AA19*0.8</f>
        <v>-8</v>
      </c>
      <c r="X19" s="100" t="n">
        <f aca="false">AB19*0.8</f>
        <v>12.8</v>
      </c>
      <c r="Y19" s="99" t="n">
        <v>-3</v>
      </c>
      <c r="Z19" s="99" t="n">
        <v>-7</v>
      </c>
      <c r="AA19" s="99" t="n">
        <v>-10</v>
      </c>
      <c r="AB19" s="100" t="n">
        <v>16</v>
      </c>
    </row>
    <row r="20" customFormat="false" ht="15" hidden="false" customHeight="false" outlineLevel="0" collapsed="false">
      <c r="B20" s="98" t="s">
        <v>82</v>
      </c>
      <c r="E20" s="99" t="n">
        <f aca="false">I20*0.95</f>
        <v>0</v>
      </c>
      <c r="F20" s="99" t="n">
        <f aca="false">J20*0.95</f>
        <v>0</v>
      </c>
      <c r="G20" s="99" t="n">
        <f aca="false">K20*0.95</f>
        <v>0</v>
      </c>
      <c r="H20" s="100" t="n">
        <f aca="false">L20*0.95</f>
        <v>0</v>
      </c>
      <c r="I20" s="99" t="n">
        <f aca="false">M20*0.95</f>
        <v>0</v>
      </c>
      <c r="J20" s="99" t="n">
        <f aca="false">N20*0.95</f>
        <v>0</v>
      </c>
      <c r="K20" s="99" t="n">
        <f aca="false">O20*0.95</f>
        <v>0</v>
      </c>
      <c r="L20" s="100" t="n">
        <f aca="false">P20*0.95</f>
        <v>0</v>
      </c>
      <c r="M20" s="99" t="n">
        <f aca="false">Q20*0.95</f>
        <v>0</v>
      </c>
      <c r="N20" s="99" t="n">
        <f aca="false">R20*0.95</f>
        <v>0</v>
      </c>
      <c r="O20" s="99" t="n">
        <f aca="false">S20*0.95</f>
        <v>0</v>
      </c>
      <c r="P20" s="100" t="n">
        <f aca="false">T20*0.95</f>
        <v>0</v>
      </c>
      <c r="Q20" s="99" t="n">
        <f aca="false">U20*0.8</f>
        <v>0</v>
      </c>
      <c r="R20" s="99" t="n">
        <f aca="false">V20*0.8</f>
        <v>0</v>
      </c>
      <c r="S20" s="99" t="n">
        <f aca="false">W20*0.8</f>
        <v>0</v>
      </c>
      <c r="T20" s="100" t="n">
        <f aca="false">X20*0.8</f>
        <v>0</v>
      </c>
      <c r="U20" s="99" t="n">
        <f aca="false">Y20*0.8</f>
        <v>0</v>
      </c>
      <c r="V20" s="99" t="n">
        <f aca="false">Z20*0.8</f>
        <v>0</v>
      </c>
      <c r="W20" s="99" t="n">
        <f aca="false">AA20*0.8</f>
        <v>0</v>
      </c>
      <c r="X20" s="100" t="n">
        <f aca="false">AB20*0.8</f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f aca="false">I21*0.95</f>
        <v>21.9488</v>
      </c>
      <c r="F21" s="99" t="n">
        <f aca="false">J21*0.95</f>
        <v>21.9488</v>
      </c>
      <c r="G21" s="99" t="n">
        <f aca="false">K21*0.95</f>
        <v>21.9488</v>
      </c>
      <c r="H21" s="100" t="n">
        <f aca="false">L21*0.95</f>
        <v>21.9488</v>
      </c>
      <c r="I21" s="99" t="n">
        <f aca="false">M21*0.95</f>
        <v>23.104</v>
      </c>
      <c r="J21" s="99" t="n">
        <f aca="false">N21*0.95</f>
        <v>23.104</v>
      </c>
      <c r="K21" s="99" t="n">
        <f aca="false">O21*0.95</f>
        <v>23.104</v>
      </c>
      <c r="L21" s="100" t="n">
        <f aca="false">P21*0.95</f>
        <v>23.104</v>
      </c>
      <c r="M21" s="99" t="n">
        <f aca="false">Q21*0.95</f>
        <v>24.32</v>
      </c>
      <c r="N21" s="99" t="n">
        <f aca="false">R21*0.95</f>
        <v>24.32</v>
      </c>
      <c r="O21" s="99" t="n">
        <f aca="false">S21*0.95</f>
        <v>24.32</v>
      </c>
      <c r="P21" s="100" t="n">
        <f aca="false">T21*0.95</f>
        <v>24.32</v>
      </c>
      <c r="Q21" s="99" t="n">
        <f aca="false">U21*0.8</f>
        <v>25.6</v>
      </c>
      <c r="R21" s="99" t="n">
        <f aca="false">V21*0.8</f>
        <v>25.6</v>
      </c>
      <c r="S21" s="99" t="n">
        <f aca="false">W21*0.8</f>
        <v>25.6</v>
      </c>
      <c r="T21" s="100" t="n">
        <f aca="false">X21*0.8</f>
        <v>25.6</v>
      </c>
      <c r="U21" s="99" t="n">
        <f aca="false">Y21*0.8</f>
        <v>32</v>
      </c>
      <c r="V21" s="99" t="n">
        <f aca="false">Z21*0.8</f>
        <v>32</v>
      </c>
      <c r="W21" s="99" t="n">
        <f aca="false">AA21*0.8</f>
        <v>32</v>
      </c>
      <c r="X21" s="100" t="n">
        <f aca="false">AB21*0.8</f>
        <v>32</v>
      </c>
      <c r="Y21" s="99" t="n">
        <v>40</v>
      </c>
      <c r="Z21" s="99" t="n">
        <v>40</v>
      </c>
      <c r="AA21" s="99" t="n">
        <v>40</v>
      </c>
      <c r="AB21" s="100" t="n">
        <v>40</v>
      </c>
    </row>
    <row r="22" customFormat="false" ht="15" hidden="false" customHeight="false" outlineLevel="0" collapsed="false">
      <c r="B22" s="98" t="s">
        <v>84</v>
      </c>
      <c r="E22" s="99" t="n">
        <f aca="false">I22*0.95</f>
        <v>0</v>
      </c>
      <c r="F22" s="99" t="n">
        <f aca="false">J22*0.95</f>
        <v>0</v>
      </c>
      <c r="G22" s="99" t="n">
        <f aca="false">K22*0.95</f>
        <v>0</v>
      </c>
      <c r="H22" s="100" t="n">
        <f aca="false">L22*0.95</f>
        <v>0</v>
      </c>
      <c r="I22" s="99" t="n">
        <f aca="false">M22*0.95</f>
        <v>0</v>
      </c>
      <c r="J22" s="99" t="n">
        <f aca="false">N22*0.95</f>
        <v>0</v>
      </c>
      <c r="K22" s="99" t="n">
        <f aca="false">O22*0.95</f>
        <v>0</v>
      </c>
      <c r="L22" s="100" t="n">
        <f aca="false">P22*0.95</f>
        <v>0</v>
      </c>
      <c r="M22" s="99" t="n">
        <f aca="false">Q22*0.95</f>
        <v>0</v>
      </c>
      <c r="N22" s="99" t="n">
        <f aca="false">R22*0.95</f>
        <v>0</v>
      </c>
      <c r="O22" s="99" t="n">
        <f aca="false">S22*0.95</f>
        <v>0</v>
      </c>
      <c r="P22" s="100" t="n">
        <f aca="false">T22*0.95</f>
        <v>0</v>
      </c>
      <c r="Q22" s="99" t="n">
        <f aca="false">U22*0.8</f>
        <v>0</v>
      </c>
      <c r="R22" s="99" t="n">
        <f aca="false">V22*0.8</f>
        <v>0</v>
      </c>
      <c r="S22" s="99" t="n">
        <f aca="false">W22*0.8</f>
        <v>0</v>
      </c>
      <c r="T22" s="100" t="n">
        <f aca="false">X22*0.8</f>
        <v>0</v>
      </c>
      <c r="U22" s="99" t="n">
        <f aca="false">Y22*0.8</f>
        <v>0</v>
      </c>
      <c r="V22" s="99" t="n">
        <f aca="false">Z22*0.8</f>
        <v>0</v>
      </c>
      <c r="W22" s="99" t="n">
        <f aca="false">AA22*0.8</f>
        <v>0</v>
      </c>
      <c r="X22" s="100" t="n">
        <f aca="false">AB22*0.8</f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f aca="false">I23*0.95</f>
        <v>20.30264</v>
      </c>
      <c r="F23" s="109" t="n">
        <f aca="false">J23*0.95</f>
        <v>18.10776</v>
      </c>
      <c r="G23" s="109" t="n">
        <f aca="false">K23*0.95</f>
        <v>16.4616</v>
      </c>
      <c r="H23" s="110" t="n">
        <f aca="false">L23*0.95</f>
        <v>30.72832</v>
      </c>
      <c r="I23" s="109" t="n">
        <f aca="false">M23*0.95</f>
        <v>21.3712</v>
      </c>
      <c r="J23" s="109" t="n">
        <f aca="false">N23*0.95</f>
        <v>19.0608</v>
      </c>
      <c r="K23" s="109" t="n">
        <f aca="false">O23*0.95</f>
        <v>17.328</v>
      </c>
      <c r="L23" s="110" t="n">
        <f aca="false">P23*0.95</f>
        <v>32.3456</v>
      </c>
      <c r="M23" s="109" t="n">
        <f aca="false">Q23*0.95</f>
        <v>22.496</v>
      </c>
      <c r="N23" s="109" t="n">
        <f aca="false">R23*0.95</f>
        <v>20.064</v>
      </c>
      <c r="O23" s="109" t="n">
        <f aca="false">S23*0.95</f>
        <v>18.24</v>
      </c>
      <c r="P23" s="110" t="n">
        <f aca="false">T23*0.95</f>
        <v>34.048</v>
      </c>
      <c r="Q23" s="109" t="n">
        <f aca="false">U23*0.8</f>
        <v>23.68</v>
      </c>
      <c r="R23" s="109" t="n">
        <f aca="false">V23*0.8</f>
        <v>21.12</v>
      </c>
      <c r="S23" s="109" t="n">
        <f aca="false">W23*0.8</f>
        <v>19.2</v>
      </c>
      <c r="T23" s="110" t="n">
        <f aca="false">X23*0.8</f>
        <v>35.84</v>
      </c>
      <c r="U23" s="109" t="n">
        <f aca="false">Y23*0.8</f>
        <v>29.6</v>
      </c>
      <c r="V23" s="109" t="n">
        <f aca="false">Z23*0.8</f>
        <v>26.4</v>
      </c>
      <c r="W23" s="109" t="n">
        <f aca="false">AA23*0.8</f>
        <v>24</v>
      </c>
      <c r="X23" s="110" t="n">
        <f aca="false">AB23*0.8</f>
        <v>44.8</v>
      </c>
      <c r="Y23" s="109" t="n">
        <v>37</v>
      </c>
      <c r="Z23" s="109" t="n">
        <v>33</v>
      </c>
      <c r="AA23" s="109" t="n">
        <v>30</v>
      </c>
      <c r="AB23" s="110" t="n">
        <v>56</v>
      </c>
    </row>
    <row r="24" customFormat="false" ht="8.25" hidden="false" customHeight="true" outlineLevel="0" collapsed="false">
      <c r="B24" s="97"/>
      <c r="E24" s="84" t="n">
        <f aca="false">I24*0.95</f>
        <v>0</v>
      </c>
      <c r="F24" s="84" t="n">
        <f aca="false">J24*0.95</f>
        <v>0</v>
      </c>
      <c r="G24" s="84" t="n">
        <f aca="false">K24*0.95</f>
        <v>0</v>
      </c>
      <c r="H24" s="95" t="n">
        <f aca="false">L24*0.95</f>
        <v>0</v>
      </c>
      <c r="I24" s="84" t="n">
        <f aca="false">M24*0.95</f>
        <v>0</v>
      </c>
      <c r="J24" s="84" t="n">
        <f aca="false">N24*0.95</f>
        <v>0</v>
      </c>
      <c r="K24" s="84" t="n">
        <f aca="false">O24*0.95</f>
        <v>0</v>
      </c>
      <c r="L24" s="95" t="n">
        <f aca="false">P24*0.95</f>
        <v>0</v>
      </c>
      <c r="M24" s="84" t="n">
        <f aca="false">Q24*0.95</f>
        <v>0</v>
      </c>
      <c r="N24" s="84" t="n">
        <f aca="false">R24*0.95</f>
        <v>0</v>
      </c>
      <c r="O24" s="84" t="n">
        <f aca="false">S24*0.95</f>
        <v>0</v>
      </c>
      <c r="P24" s="95" t="n">
        <f aca="false">T24*0.95</f>
        <v>0</v>
      </c>
      <c r="Q24" s="84" t="n">
        <f aca="false">U24*0.8</f>
        <v>0</v>
      </c>
      <c r="R24" s="84" t="n">
        <f aca="false">V24*0.8</f>
        <v>0</v>
      </c>
      <c r="S24" s="84" t="n">
        <f aca="false">W24*0.8</f>
        <v>0</v>
      </c>
      <c r="T24" s="95" t="n">
        <f aca="false">X24*0.8</f>
        <v>0</v>
      </c>
      <c r="U24" s="84" t="n">
        <f aca="false">Y24*0.8</f>
        <v>0</v>
      </c>
      <c r="V24" s="84" t="n">
        <f aca="false">Z24*0.8</f>
        <v>0</v>
      </c>
      <c r="W24" s="84" t="n">
        <f aca="false">AA24*0.8</f>
        <v>0</v>
      </c>
      <c r="X24" s="95" t="n">
        <f aca="false">AB24*0.8</f>
        <v>0</v>
      </c>
      <c r="AB24" s="95"/>
    </row>
    <row r="25" customFormat="false" ht="15.75" hidden="false" customHeight="false" outlineLevel="0" collapsed="false">
      <c r="B25" s="111" t="s">
        <v>86</v>
      </c>
      <c r="E25" s="112" t="n">
        <f aca="false">I25*0.95</f>
        <v>5592.00552</v>
      </c>
      <c r="F25" s="112" t="n">
        <f aca="false">J25*0.95</f>
        <v>6271.8696</v>
      </c>
      <c r="G25" s="112" t="n">
        <f aca="false">K25*0.95</f>
        <v>5953.612</v>
      </c>
      <c r="H25" s="113" t="n">
        <f aca="false">L25*0.95</f>
        <v>8088.1328</v>
      </c>
      <c r="I25" s="112" t="n">
        <f aca="false">M25*0.95</f>
        <v>5886.3216</v>
      </c>
      <c r="J25" s="112" t="n">
        <f aca="false">N25*0.95</f>
        <v>6601.968</v>
      </c>
      <c r="K25" s="112" t="n">
        <f aca="false">O25*0.95</f>
        <v>6266.96</v>
      </c>
      <c r="L25" s="113" t="n">
        <f aca="false">P25*0.95</f>
        <v>8513.824</v>
      </c>
      <c r="M25" s="112" t="n">
        <f aca="false">Q25*0.95</f>
        <v>6196.128</v>
      </c>
      <c r="N25" s="112" t="n">
        <f aca="false">R25*0.95</f>
        <v>6949.44</v>
      </c>
      <c r="O25" s="112" t="n">
        <f aca="false">S25*0.95</f>
        <v>6596.8</v>
      </c>
      <c r="P25" s="113" t="n">
        <f aca="false">T25*0.95</f>
        <v>8961.92</v>
      </c>
      <c r="Q25" s="112" t="n">
        <f aca="false">U25*0.8</f>
        <v>6522.24</v>
      </c>
      <c r="R25" s="112" t="n">
        <f aca="false">V25*0.8</f>
        <v>7315.2</v>
      </c>
      <c r="S25" s="112" t="n">
        <f aca="false">W25*0.8</f>
        <v>6944</v>
      </c>
      <c r="T25" s="113" t="n">
        <f aca="false">X25*0.8</f>
        <v>9433.6</v>
      </c>
      <c r="U25" s="112" t="n">
        <f aca="false">Y25*0.8</f>
        <v>8152.8</v>
      </c>
      <c r="V25" s="112" t="n">
        <f aca="false">Z25*0.8</f>
        <v>9144</v>
      </c>
      <c r="W25" s="112" t="n">
        <f aca="false">AA25*0.8</f>
        <v>8680</v>
      </c>
      <c r="X25" s="113" t="n">
        <f aca="false">AB25*0.8</f>
        <v>11792</v>
      </c>
      <c r="Y25" s="112" t="n">
        <v>10191</v>
      </c>
      <c r="Z25" s="112" t="n">
        <v>11430</v>
      </c>
      <c r="AA25" s="112" t="n">
        <v>10850</v>
      </c>
      <c r="AB25" s="113" t="n">
        <v>14740</v>
      </c>
    </row>
    <row r="26" customFormat="false" ht="15.75" hidden="false" customHeight="false" outlineLevel="0" collapsed="false">
      <c r="B26" s="97"/>
      <c r="E26" s="84" t="n">
        <f aca="false">I26*0.95</f>
        <v>0</v>
      </c>
      <c r="F26" s="84" t="n">
        <f aca="false">J26*0.95</f>
        <v>0</v>
      </c>
      <c r="G26" s="84" t="n">
        <f aca="false">K26*0.95</f>
        <v>0</v>
      </c>
      <c r="H26" s="95" t="n">
        <f aca="false">L26*0.95</f>
        <v>0</v>
      </c>
      <c r="I26" s="84" t="n">
        <f aca="false">M26*0.95</f>
        <v>0</v>
      </c>
      <c r="J26" s="84" t="n">
        <f aca="false">N26*0.95</f>
        <v>0</v>
      </c>
      <c r="K26" s="84" t="n">
        <f aca="false">O26*0.95</f>
        <v>0</v>
      </c>
      <c r="L26" s="95" t="n">
        <f aca="false">P26*0.95</f>
        <v>0</v>
      </c>
      <c r="M26" s="84" t="n">
        <f aca="false">Q26*0.95</f>
        <v>0</v>
      </c>
      <c r="N26" s="84" t="n">
        <f aca="false">R26*0.95</f>
        <v>0</v>
      </c>
      <c r="O26" s="84" t="n">
        <f aca="false">S26*0.95</f>
        <v>0</v>
      </c>
      <c r="P26" s="95" t="n">
        <f aca="false">T26*0.95</f>
        <v>0</v>
      </c>
      <c r="Q26" s="84" t="n">
        <f aca="false">U26*0.8</f>
        <v>0</v>
      </c>
      <c r="R26" s="84" t="n">
        <f aca="false">V26*0.8</f>
        <v>0</v>
      </c>
      <c r="S26" s="84" t="n">
        <f aca="false">W26*0.8</f>
        <v>0</v>
      </c>
      <c r="T26" s="95" t="n">
        <f aca="false">X26*0.8</f>
        <v>0</v>
      </c>
      <c r="U26" s="84" t="n">
        <f aca="false">Y26*0.8</f>
        <v>0</v>
      </c>
      <c r="V26" s="84" t="n">
        <f aca="false">Z26*0.8</f>
        <v>0</v>
      </c>
      <c r="W26" s="84" t="n">
        <f aca="false">AA26*0.8</f>
        <v>0</v>
      </c>
      <c r="X26" s="95" t="n">
        <f aca="false">AB26*0.8</f>
        <v>0</v>
      </c>
      <c r="AB26" s="95"/>
    </row>
    <row r="27" customFormat="false" ht="15" hidden="false" customHeight="false" outlineLevel="0" collapsed="false">
      <c r="B27" s="108" t="s">
        <v>87</v>
      </c>
      <c r="E27" s="99" t="n">
        <f aca="false">I27*0.95</f>
        <v>0</v>
      </c>
      <c r="F27" s="99" t="n">
        <f aca="false">J27*0.95</f>
        <v>0</v>
      </c>
      <c r="G27" s="99" t="n">
        <f aca="false">K27*0.95</f>
        <v>0</v>
      </c>
      <c r="H27" s="100" t="n">
        <f aca="false">L27*0.95</f>
        <v>0</v>
      </c>
      <c r="I27" s="99" t="n">
        <f aca="false">M27*0.95</f>
        <v>0</v>
      </c>
      <c r="J27" s="99" t="n">
        <f aca="false">N27*0.95</f>
        <v>0</v>
      </c>
      <c r="K27" s="99" t="n">
        <f aca="false">O27*0.95</f>
        <v>0</v>
      </c>
      <c r="L27" s="100" t="n">
        <f aca="false">P27*0.95</f>
        <v>0</v>
      </c>
      <c r="M27" s="99" t="n">
        <f aca="false">Q27*0.95</f>
        <v>0</v>
      </c>
      <c r="N27" s="99" t="n">
        <f aca="false">R27*0.95</f>
        <v>0</v>
      </c>
      <c r="O27" s="99" t="n">
        <f aca="false">S27*0.95</f>
        <v>0</v>
      </c>
      <c r="P27" s="100" t="n">
        <f aca="false">T27*0.95</f>
        <v>0</v>
      </c>
      <c r="Q27" s="99" t="n">
        <f aca="false">U27*0.8</f>
        <v>0</v>
      </c>
      <c r="R27" s="99" t="n">
        <f aca="false">V27*0.8</f>
        <v>0</v>
      </c>
      <c r="S27" s="99" t="n">
        <f aca="false">W27*0.8</f>
        <v>0</v>
      </c>
      <c r="T27" s="100" t="n">
        <f aca="false">X27*0.8</f>
        <v>0</v>
      </c>
      <c r="U27" s="99" t="n">
        <f aca="false">Y27*0.8</f>
        <v>0</v>
      </c>
      <c r="V27" s="99" t="n">
        <f aca="false">Z27*0.8</f>
        <v>0</v>
      </c>
      <c r="W27" s="99" t="n">
        <f aca="false">AA27*0.8</f>
        <v>0</v>
      </c>
      <c r="X27" s="100" t="n">
        <f aca="false">AB27*0.8</f>
        <v>0</v>
      </c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f aca="false">I28*0.95</f>
        <v>0</v>
      </c>
      <c r="F28" s="99" t="n">
        <f aca="false">J28*0.95</f>
        <v>0</v>
      </c>
      <c r="G28" s="99" t="n">
        <f aca="false">K28*0.95</f>
        <v>0</v>
      </c>
      <c r="H28" s="100" t="n">
        <f aca="false">L28*0.95</f>
        <v>0</v>
      </c>
      <c r="I28" s="99" t="n">
        <f aca="false">M28*0.95</f>
        <v>0</v>
      </c>
      <c r="J28" s="99" t="n">
        <f aca="false">N28*0.95</f>
        <v>0</v>
      </c>
      <c r="K28" s="99" t="n">
        <f aca="false">O28*0.95</f>
        <v>0</v>
      </c>
      <c r="L28" s="100" t="n">
        <f aca="false">P28*0.95</f>
        <v>0</v>
      </c>
      <c r="M28" s="99" t="n">
        <f aca="false">Q28*0.95</f>
        <v>0</v>
      </c>
      <c r="N28" s="99" t="n">
        <f aca="false">R28*0.95</f>
        <v>0</v>
      </c>
      <c r="O28" s="99" t="n">
        <f aca="false">S28*0.95</f>
        <v>0</v>
      </c>
      <c r="P28" s="100" t="n">
        <f aca="false">T28*0.95</f>
        <v>0</v>
      </c>
      <c r="Q28" s="99" t="n">
        <f aca="false">U28*0.8</f>
        <v>0</v>
      </c>
      <c r="R28" s="99" t="n">
        <f aca="false">V28*0.8</f>
        <v>0</v>
      </c>
      <c r="S28" s="99" t="n">
        <f aca="false">W28*0.8</f>
        <v>0</v>
      </c>
      <c r="T28" s="100" t="n">
        <f aca="false">X28*0.8</f>
        <v>0</v>
      </c>
      <c r="U28" s="99" t="n">
        <f aca="false">Y28*0.8</f>
        <v>0</v>
      </c>
      <c r="V28" s="99" t="n">
        <f aca="false">Z28*0.8</f>
        <v>0</v>
      </c>
      <c r="W28" s="99" t="n">
        <f aca="false">AA28*0.8</f>
        <v>0</v>
      </c>
      <c r="X28" s="100" t="n">
        <f aca="false">AB28*0.8</f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f aca="false">I29*0.95</f>
        <v>3264.33528</v>
      </c>
      <c r="F29" s="99" t="n">
        <f aca="false">J29*0.95</f>
        <v>3442.12056</v>
      </c>
      <c r="G29" s="99" t="n">
        <f aca="false">K29*0.95</f>
        <v>2540.5736</v>
      </c>
      <c r="H29" s="100" t="n">
        <f aca="false">L29*0.95</f>
        <v>3256.10448</v>
      </c>
      <c r="I29" s="99" t="n">
        <f aca="false">M29*0.95</f>
        <v>3436.1424</v>
      </c>
      <c r="J29" s="99" t="n">
        <f aca="false">N29*0.95</f>
        <v>3623.2848</v>
      </c>
      <c r="K29" s="99" t="n">
        <f aca="false">O29*0.95</f>
        <v>2674.288</v>
      </c>
      <c r="L29" s="100" t="n">
        <f aca="false">P29*0.95</f>
        <v>3427.4784</v>
      </c>
      <c r="M29" s="99" t="n">
        <f aca="false">Q29*0.95</f>
        <v>3616.992</v>
      </c>
      <c r="N29" s="99" t="n">
        <f aca="false">R29*0.95</f>
        <v>3813.984</v>
      </c>
      <c r="O29" s="99" t="n">
        <f aca="false">S29*0.95</f>
        <v>2815.04</v>
      </c>
      <c r="P29" s="100" t="n">
        <f aca="false">T29*0.95</f>
        <v>3607.872</v>
      </c>
      <c r="Q29" s="99" t="n">
        <f aca="false">U29*0.8</f>
        <v>3807.36</v>
      </c>
      <c r="R29" s="99" t="n">
        <f aca="false">V29*0.8</f>
        <v>4014.72</v>
      </c>
      <c r="S29" s="99" t="n">
        <f aca="false">W29*0.8</f>
        <v>2963.2</v>
      </c>
      <c r="T29" s="100" t="n">
        <f aca="false">X29*0.8</f>
        <v>3797.76</v>
      </c>
      <c r="U29" s="99" t="n">
        <f aca="false">Y29*0.8</f>
        <v>4759.2</v>
      </c>
      <c r="V29" s="99" t="n">
        <f aca="false">Z29*0.8</f>
        <v>5018.4</v>
      </c>
      <c r="W29" s="99" t="n">
        <f aca="false">AA29*0.8</f>
        <v>3704</v>
      </c>
      <c r="X29" s="100" t="n">
        <f aca="false">AB29*0.8</f>
        <v>4747.2</v>
      </c>
      <c r="Y29" s="99" t="n">
        <v>5949</v>
      </c>
      <c r="Z29" s="99" t="n">
        <v>6273</v>
      </c>
      <c r="AA29" s="99" t="n">
        <v>4630</v>
      </c>
      <c r="AB29" s="100" t="n">
        <v>5934</v>
      </c>
    </row>
    <row r="30" customFormat="false" ht="15" hidden="false" customHeight="false" outlineLevel="0" collapsed="false">
      <c r="B30" s="98" t="s">
        <v>90</v>
      </c>
      <c r="E30" s="103" t="n">
        <f aca="false">I30*0.95</f>
        <v>447.2068</v>
      </c>
      <c r="F30" s="103" t="n">
        <f aca="false">J30*0.95</f>
        <v>560.24312</v>
      </c>
      <c r="G30" s="103" t="n">
        <f aca="false">K30*0.95</f>
        <v>907.58288</v>
      </c>
      <c r="H30" s="104" t="n">
        <f aca="false">L30*0.95</f>
        <v>1744.9296</v>
      </c>
      <c r="I30" s="103" t="n">
        <f aca="false">M30*0.95</f>
        <v>470.744</v>
      </c>
      <c r="J30" s="103" t="n">
        <f aca="false">N30*0.95</f>
        <v>589.7296</v>
      </c>
      <c r="K30" s="103" t="n">
        <f aca="false">O30*0.95</f>
        <v>955.3504</v>
      </c>
      <c r="L30" s="104" t="n">
        <f aca="false">P30*0.95</f>
        <v>1836.768</v>
      </c>
      <c r="M30" s="103" t="n">
        <f aca="false">Q30*0.95</f>
        <v>495.52</v>
      </c>
      <c r="N30" s="103" t="n">
        <f aca="false">R30*0.95</f>
        <v>620.768</v>
      </c>
      <c r="O30" s="103" t="n">
        <f aca="false">S30*0.95</f>
        <v>1005.632</v>
      </c>
      <c r="P30" s="104" t="n">
        <f aca="false">T30*0.95</f>
        <v>1933.44</v>
      </c>
      <c r="Q30" s="103" t="n">
        <f aca="false">U30*0.8</f>
        <v>521.6</v>
      </c>
      <c r="R30" s="103" t="n">
        <f aca="false">V30*0.8</f>
        <v>653.44</v>
      </c>
      <c r="S30" s="103" t="n">
        <f aca="false">W30*0.8</f>
        <v>1058.56</v>
      </c>
      <c r="T30" s="104" t="n">
        <f aca="false">X30*0.8</f>
        <v>2035.2</v>
      </c>
      <c r="U30" s="103" t="n">
        <f aca="false">Y30*0.8</f>
        <v>652</v>
      </c>
      <c r="V30" s="103" t="n">
        <f aca="false">Z30*0.8</f>
        <v>816.8</v>
      </c>
      <c r="W30" s="103" t="n">
        <f aca="false">AA30*0.8</f>
        <v>1323.2</v>
      </c>
      <c r="X30" s="104" t="n">
        <f aca="false">AB30*0.8</f>
        <v>2544</v>
      </c>
      <c r="Y30" s="103" t="n">
        <v>815</v>
      </c>
      <c r="Z30" s="103" t="n">
        <v>1021</v>
      </c>
      <c r="AA30" s="103" t="n">
        <v>1654</v>
      </c>
      <c r="AB30" s="104" t="n">
        <v>3180</v>
      </c>
    </row>
    <row r="31" customFormat="false" ht="20.25" hidden="false" customHeight="true" outlineLevel="0" collapsed="false">
      <c r="B31" s="105" t="s">
        <v>91</v>
      </c>
      <c r="E31" s="109" t="n">
        <f aca="false">I31*0.95</f>
        <v>3711.54208</v>
      </c>
      <c r="F31" s="109" t="n">
        <f aca="false">J31*0.95</f>
        <v>4002.36368</v>
      </c>
      <c r="G31" s="109" t="n">
        <f aca="false">K31*0.95</f>
        <v>3448.15648</v>
      </c>
      <c r="H31" s="110" t="n">
        <f aca="false">L31*0.95</f>
        <v>5001.03408</v>
      </c>
      <c r="I31" s="109" t="n">
        <f aca="false">M31*0.95</f>
        <v>3906.8864</v>
      </c>
      <c r="J31" s="109" t="n">
        <f aca="false">N31*0.95</f>
        <v>4213.0144</v>
      </c>
      <c r="K31" s="109" t="n">
        <f aca="false">O31*0.95</f>
        <v>3629.6384</v>
      </c>
      <c r="L31" s="110" t="n">
        <f aca="false">P31*0.95</f>
        <v>5264.2464</v>
      </c>
      <c r="M31" s="109" t="n">
        <f aca="false">Q31*0.95</f>
        <v>4112.512</v>
      </c>
      <c r="N31" s="109" t="n">
        <f aca="false">R31*0.95</f>
        <v>4434.752</v>
      </c>
      <c r="O31" s="109" t="n">
        <f aca="false">S31*0.95</f>
        <v>3820.672</v>
      </c>
      <c r="P31" s="110" t="n">
        <f aca="false">T31*0.95</f>
        <v>5541.312</v>
      </c>
      <c r="Q31" s="109" t="n">
        <f aca="false">U31*0.8</f>
        <v>4328.96</v>
      </c>
      <c r="R31" s="109" t="n">
        <f aca="false">V31*0.8</f>
        <v>4668.16</v>
      </c>
      <c r="S31" s="109" t="n">
        <f aca="false">W31*0.8</f>
        <v>4021.76</v>
      </c>
      <c r="T31" s="110" t="n">
        <f aca="false">X31*0.8</f>
        <v>5832.96</v>
      </c>
      <c r="U31" s="109" t="n">
        <f aca="false">Y31*0.8</f>
        <v>5411.2</v>
      </c>
      <c r="V31" s="109" t="n">
        <f aca="false">Z31*0.8</f>
        <v>5835.2</v>
      </c>
      <c r="W31" s="109" t="n">
        <f aca="false">AA31*0.8</f>
        <v>5027.2</v>
      </c>
      <c r="X31" s="110" t="n">
        <f aca="false">AB31*0.8</f>
        <v>7291.2</v>
      </c>
      <c r="Y31" s="109" t="n">
        <v>6764</v>
      </c>
      <c r="Z31" s="109" t="n">
        <v>7294</v>
      </c>
      <c r="AA31" s="109" t="n">
        <v>6284</v>
      </c>
      <c r="AB31" s="110" t="n">
        <v>9114</v>
      </c>
    </row>
    <row r="32" customFormat="false" ht="15" hidden="false" customHeight="false" outlineLevel="0" collapsed="false">
      <c r="B32" s="97"/>
      <c r="E32" s="101" t="n">
        <f aca="false">I32*0.95</f>
        <v>0</v>
      </c>
      <c r="F32" s="101" t="n">
        <f aca="false">J32*0.95</f>
        <v>0</v>
      </c>
      <c r="G32" s="101" t="n">
        <f aca="false">K32*0.95</f>
        <v>0</v>
      </c>
      <c r="H32" s="102" t="n">
        <f aca="false">L32*0.95</f>
        <v>0</v>
      </c>
      <c r="I32" s="101" t="n">
        <f aca="false">M32*0.95</f>
        <v>0</v>
      </c>
      <c r="J32" s="101" t="n">
        <f aca="false">N32*0.95</f>
        <v>0</v>
      </c>
      <c r="K32" s="101" t="n">
        <f aca="false">O32*0.95</f>
        <v>0</v>
      </c>
      <c r="L32" s="102" t="n">
        <f aca="false">P32*0.95</f>
        <v>0</v>
      </c>
      <c r="M32" s="101" t="n">
        <f aca="false">Q32*0.95</f>
        <v>0</v>
      </c>
      <c r="N32" s="101" t="n">
        <f aca="false">R32*0.95</f>
        <v>0</v>
      </c>
      <c r="O32" s="101" t="n">
        <f aca="false">S32*0.95</f>
        <v>0</v>
      </c>
      <c r="P32" s="102" t="n">
        <f aca="false">T32*0.95</f>
        <v>0</v>
      </c>
      <c r="Q32" s="101" t="n">
        <f aca="false">U32*0.8</f>
        <v>0</v>
      </c>
      <c r="R32" s="101" t="n">
        <f aca="false">V32*0.8</f>
        <v>0</v>
      </c>
      <c r="S32" s="101" t="n">
        <f aca="false">W32*0.8</f>
        <v>0</v>
      </c>
      <c r="T32" s="102" t="n">
        <f aca="false">X32*0.8</f>
        <v>0</v>
      </c>
      <c r="U32" s="101" t="n">
        <f aca="false">Y32*0.8</f>
        <v>0</v>
      </c>
      <c r="V32" s="101" t="n">
        <f aca="false">Z32*0.8</f>
        <v>0</v>
      </c>
      <c r="W32" s="101" t="n">
        <f aca="false">AA32*0.8</f>
        <v>0</v>
      </c>
      <c r="X32" s="102" t="n">
        <f aca="false">AB32*0.8</f>
        <v>0</v>
      </c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E33" s="84" t="n">
        <f aca="false">I33*0.95</f>
        <v>0</v>
      </c>
      <c r="F33" s="84" t="n">
        <f aca="false">J33*0.95</f>
        <v>0</v>
      </c>
      <c r="G33" s="84" t="n">
        <f aca="false">K33*0.95</f>
        <v>0</v>
      </c>
      <c r="H33" s="95" t="n">
        <f aca="false">L33*0.95</f>
        <v>0</v>
      </c>
      <c r="I33" s="84" t="n">
        <f aca="false">M33*0.95</f>
        <v>0</v>
      </c>
      <c r="J33" s="84" t="n">
        <f aca="false">N33*0.95</f>
        <v>0</v>
      </c>
      <c r="K33" s="84" t="n">
        <f aca="false">O33*0.95</f>
        <v>0</v>
      </c>
      <c r="L33" s="95" t="n">
        <f aca="false">P33*0.95</f>
        <v>0</v>
      </c>
      <c r="M33" s="84" t="n">
        <f aca="false">Q33*0.95</f>
        <v>0</v>
      </c>
      <c r="N33" s="84" t="n">
        <f aca="false">R33*0.95</f>
        <v>0</v>
      </c>
      <c r="O33" s="84" t="n">
        <f aca="false">S33*0.95</f>
        <v>0</v>
      </c>
      <c r="P33" s="95" t="n">
        <f aca="false">T33*0.95</f>
        <v>0</v>
      </c>
      <c r="Q33" s="84" t="n">
        <f aca="false">U33*0.8</f>
        <v>0</v>
      </c>
      <c r="R33" s="84" t="n">
        <f aca="false">V33*0.8</f>
        <v>0</v>
      </c>
      <c r="S33" s="84" t="n">
        <f aca="false">W33*0.8</f>
        <v>0</v>
      </c>
      <c r="T33" s="95" t="n">
        <f aca="false">X33*0.8</f>
        <v>0</v>
      </c>
      <c r="U33" s="84" t="n">
        <f aca="false">Y33*0.8</f>
        <v>0</v>
      </c>
      <c r="V33" s="84" t="n">
        <f aca="false">Z33*0.8</f>
        <v>0</v>
      </c>
      <c r="W33" s="84" t="n">
        <f aca="false">AA33*0.8</f>
        <v>0</v>
      </c>
      <c r="X33" s="95" t="n">
        <f aca="false">AB33*0.8</f>
        <v>0</v>
      </c>
      <c r="AB33" s="95"/>
    </row>
    <row r="34" customFormat="false" ht="15" hidden="false" customHeight="false" outlineLevel="0" collapsed="false">
      <c r="B34" s="98" t="s">
        <v>93</v>
      </c>
      <c r="E34" s="99" t="n">
        <f aca="false">I34*0.95</f>
        <v>0</v>
      </c>
      <c r="F34" s="99" t="n">
        <f aca="false">J34*0.95</f>
        <v>0</v>
      </c>
      <c r="G34" s="99" t="n">
        <f aca="false">K34*0.95</f>
        <v>0</v>
      </c>
      <c r="H34" s="100" t="n">
        <f aca="false">L34*0.95</f>
        <v>0</v>
      </c>
      <c r="I34" s="99" t="n">
        <f aca="false">M34*0.95</f>
        <v>0</v>
      </c>
      <c r="J34" s="99" t="n">
        <f aca="false">N34*0.95</f>
        <v>0</v>
      </c>
      <c r="K34" s="99" t="n">
        <f aca="false">O34*0.95</f>
        <v>0</v>
      </c>
      <c r="L34" s="100" t="n">
        <f aca="false">P34*0.95</f>
        <v>0</v>
      </c>
      <c r="M34" s="99" t="n">
        <f aca="false">Q34*0.95</f>
        <v>0</v>
      </c>
      <c r="N34" s="99" t="n">
        <f aca="false">R34*0.95</f>
        <v>0</v>
      </c>
      <c r="O34" s="99" t="n">
        <f aca="false">S34*0.95</f>
        <v>0</v>
      </c>
      <c r="P34" s="100" t="n">
        <f aca="false">T34*0.95</f>
        <v>0</v>
      </c>
      <c r="Q34" s="99" t="n">
        <f aca="false">U34*0.8</f>
        <v>0</v>
      </c>
      <c r="R34" s="99" t="n">
        <f aca="false">V34*0.8</f>
        <v>0</v>
      </c>
      <c r="S34" s="99" t="n">
        <f aca="false">W34*0.8</f>
        <v>0</v>
      </c>
      <c r="T34" s="100" t="n">
        <f aca="false">X34*0.8</f>
        <v>0</v>
      </c>
      <c r="U34" s="99" t="n">
        <f aca="false">Y34*0.8</f>
        <v>0</v>
      </c>
      <c r="V34" s="99" t="n">
        <f aca="false">Z34*0.8</f>
        <v>0</v>
      </c>
      <c r="W34" s="99" t="n">
        <f aca="false">AA34*0.8</f>
        <v>0</v>
      </c>
      <c r="X34" s="100" t="n">
        <f aca="false">AB34*0.8</f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f aca="false">I35*0.95</f>
        <v>0</v>
      </c>
      <c r="F35" s="103" t="n">
        <f aca="false">J35*0.95</f>
        <v>0</v>
      </c>
      <c r="G35" s="103" t="n">
        <f aca="false">K35*0.95</f>
        <v>0</v>
      </c>
      <c r="H35" s="104" t="n">
        <f aca="false">L35*0.95</f>
        <v>0</v>
      </c>
      <c r="I35" s="103" t="n">
        <f aca="false">M35*0.95</f>
        <v>0</v>
      </c>
      <c r="J35" s="103" t="n">
        <f aca="false">N35*0.95</f>
        <v>0</v>
      </c>
      <c r="K35" s="103" t="n">
        <f aca="false">O35*0.95</f>
        <v>0</v>
      </c>
      <c r="L35" s="104" t="n">
        <f aca="false">P35*0.95</f>
        <v>0</v>
      </c>
      <c r="M35" s="103" t="n">
        <f aca="false">Q35*0.95</f>
        <v>0</v>
      </c>
      <c r="N35" s="103" t="n">
        <f aca="false">R35*0.95</f>
        <v>0</v>
      </c>
      <c r="O35" s="103" t="n">
        <f aca="false">S35*0.95</f>
        <v>0</v>
      </c>
      <c r="P35" s="104" t="n">
        <f aca="false">T35*0.95</f>
        <v>0</v>
      </c>
      <c r="Q35" s="103" t="n">
        <f aca="false">U35*0.8</f>
        <v>0</v>
      </c>
      <c r="R35" s="103" t="n">
        <f aca="false">V35*0.8</f>
        <v>0</v>
      </c>
      <c r="S35" s="103" t="n">
        <f aca="false">W35*0.8</f>
        <v>0</v>
      </c>
      <c r="T35" s="104" t="n">
        <f aca="false">X35*0.8</f>
        <v>0</v>
      </c>
      <c r="U35" s="103" t="n">
        <f aca="false">Y35*0.8</f>
        <v>0</v>
      </c>
      <c r="V35" s="103" t="n">
        <f aca="false">Z35*0.8</f>
        <v>0</v>
      </c>
      <c r="W35" s="103" t="n">
        <f aca="false">AA35*0.8</f>
        <v>0</v>
      </c>
      <c r="X35" s="104" t="n">
        <f aca="false">AB35*0.8</f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f aca="false">I36*0.95</f>
        <v>0</v>
      </c>
      <c r="F36" s="109" t="n">
        <f aca="false">J36*0.95</f>
        <v>0</v>
      </c>
      <c r="G36" s="109" t="n">
        <f aca="false">K36*0.95</f>
        <v>0</v>
      </c>
      <c r="H36" s="110" t="n">
        <f aca="false">L36*0.95</f>
        <v>0</v>
      </c>
      <c r="I36" s="109" t="n">
        <f aca="false">M36*0.95</f>
        <v>0</v>
      </c>
      <c r="J36" s="109" t="n">
        <f aca="false">N36*0.95</f>
        <v>0</v>
      </c>
      <c r="K36" s="109" t="n">
        <f aca="false">O36*0.95</f>
        <v>0</v>
      </c>
      <c r="L36" s="110" t="n">
        <f aca="false">P36*0.95</f>
        <v>0</v>
      </c>
      <c r="M36" s="109" t="n">
        <f aca="false">Q36*0.95</f>
        <v>0</v>
      </c>
      <c r="N36" s="109" t="n">
        <f aca="false">R36*0.95</f>
        <v>0</v>
      </c>
      <c r="O36" s="109" t="n">
        <f aca="false">S36*0.95</f>
        <v>0</v>
      </c>
      <c r="P36" s="110" t="n">
        <f aca="false">T36*0.95</f>
        <v>0</v>
      </c>
      <c r="Q36" s="109" t="n">
        <f aca="false">U36*0.8</f>
        <v>0</v>
      </c>
      <c r="R36" s="109" t="n">
        <f aca="false">V36*0.8</f>
        <v>0</v>
      </c>
      <c r="S36" s="109" t="n">
        <f aca="false">W36*0.8</f>
        <v>0</v>
      </c>
      <c r="T36" s="110" t="n">
        <f aca="false">X36*0.8</f>
        <v>0</v>
      </c>
      <c r="U36" s="109" t="n">
        <f aca="false">Y36*0.8</f>
        <v>0</v>
      </c>
      <c r="V36" s="109" t="n">
        <f aca="false">Z36*0.8</f>
        <v>0</v>
      </c>
      <c r="W36" s="109" t="n">
        <f aca="false">AA36*0.8</f>
        <v>0</v>
      </c>
      <c r="X36" s="110" t="n">
        <f aca="false">AB36*0.8</f>
        <v>0</v>
      </c>
      <c r="Y36" s="109" t="n">
        <v>0</v>
      </c>
      <c r="Z36" s="109" t="n">
        <v>0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E37" s="84" t="n">
        <f aca="false">I37*0.95</f>
        <v>0</v>
      </c>
      <c r="F37" s="84" t="n">
        <f aca="false">J37*0.95</f>
        <v>0</v>
      </c>
      <c r="G37" s="84" t="n">
        <f aca="false">K37*0.95</f>
        <v>0</v>
      </c>
      <c r="H37" s="95" t="n">
        <f aca="false">L37*0.95</f>
        <v>0</v>
      </c>
      <c r="I37" s="84" t="n">
        <f aca="false">M37*0.95</f>
        <v>0</v>
      </c>
      <c r="J37" s="84" t="n">
        <f aca="false">N37*0.95</f>
        <v>0</v>
      </c>
      <c r="K37" s="84" t="n">
        <f aca="false">O37*0.95</f>
        <v>0</v>
      </c>
      <c r="L37" s="95" t="n">
        <f aca="false">P37*0.95</f>
        <v>0</v>
      </c>
      <c r="M37" s="84" t="n">
        <f aca="false">Q37*0.95</f>
        <v>0</v>
      </c>
      <c r="N37" s="84" t="n">
        <f aca="false">R37*0.95</f>
        <v>0</v>
      </c>
      <c r="O37" s="84" t="n">
        <f aca="false">S37*0.95</f>
        <v>0</v>
      </c>
      <c r="P37" s="95" t="n">
        <f aca="false">T37*0.95</f>
        <v>0</v>
      </c>
      <c r="Q37" s="84" t="n">
        <f aca="false">U37*0.8</f>
        <v>0</v>
      </c>
      <c r="R37" s="84" t="n">
        <f aca="false">V37*0.8</f>
        <v>0</v>
      </c>
      <c r="S37" s="84" t="n">
        <f aca="false">W37*0.8</f>
        <v>0</v>
      </c>
      <c r="T37" s="95" t="n">
        <f aca="false">X37*0.8</f>
        <v>0</v>
      </c>
      <c r="U37" s="84" t="n">
        <f aca="false">Y37*0.8</f>
        <v>0</v>
      </c>
      <c r="V37" s="84" t="n">
        <f aca="false">Z37*0.8</f>
        <v>0</v>
      </c>
      <c r="W37" s="84" t="n">
        <f aca="false">AA37*0.8</f>
        <v>0</v>
      </c>
      <c r="X37" s="95" t="n">
        <f aca="false">AB37*0.8</f>
        <v>0</v>
      </c>
      <c r="AB37" s="95"/>
    </row>
    <row r="38" customFormat="false" ht="22.5" hidden="false" customHeight="true" outlineLevel="0" collapsed="false">
      <c r="B38" s="105" t="s">
        <v>96</v>
      </c>
      <c r="E38" s="109" t="n">
        <f aca="false">I38*0.95</f>
        <v>3711.54208</v>
      </c>
      <c r="F38" s="109" t="n">
        <f aca="false">J38*0.95</f>
        <v>4002.36368</v>
      </c>
      <c r="G38" s="109" t="n">
        <f aca="false">K38*0.95</f>
        <v>3448.15648</v>
      </c>
      <c r="H38" s="110" t="n">
        <f aca="false">L38*0.95</f>
        <v>5001.03408</v>
      </c>
      <c r="I38" s="109" t="n">
        <f aca="false">M38*0.95</f>
        <v>3906.8864</v>
      </c>
      <c r="J38" s="109" t="n">
        <f aca="false">N38*0.95</f>
        <v>4213.0144</v>
      </c>
      <c r="K38" s="109" t="n">
        <f aca="false">O38*0.95</f>
        <v>3629.6384</v>
      </c>
      <c r="L38" s="110" t="n">
        <f aca="false">P38*0.95</f>
        <v>5264.2464</v>
      </c>
      <c r="M38" s="109" t="n">
        <f aca="false">Q38*0.95</f>
        <v>4112.512</v>
      </c>
      <c r="N38" s="109" t="n">
        <f aca="false">R38*0.95</f>
        <v>4434.752</v>
      </c>
      <c r="O38" s="109" t="n">
        <f aca="false">S38*0.95</f>
        <v>3820.672</v>
      </c>
      <c r="P38" s="110" t="n">
        <f aca="false">T38*0.95</f>
        <v>5541.312</v>
      </c>
      <c r="Q38" s="109" t="n">
        <f aca="false">U38*0.8</f>
        <v>4328.96</v>
      </c>
      <c r="R38" s="109" t="n">
        <f aca="false">V38*0.8</f>
        <v>4668.16</v>
      </c>
      <c r="S38" s="109" t="n">
        <f aca="false">W38*0.8</f>
        <v>4021.76</v>
      </c>
      <c r="T38" s="110" t="n">
        <f aca="false">X38*0.8</f>
        <v>5832.96</v>
      </c>
      <c r="U38" s="109" t="n">
        <f aca="false">Y38*0.8</f>
        <v>5411.2</v>
      </c>
      <c r="V38" s="109" t="n">
        <f aca="false">Z38*0.8</f>
        <v>5835.2</v>
      </c>
      <c r="W38" s="109" t="n">
        <f aca="false">AA38*0.8</f>
        <v>5027.2</v>
      </c>
      <c r="X38" s="110" t="n">
        <f aca="false">AB38*0.8</f>
        <v>7291.2</v>
      </c>
      <c r="Y38" s="109" t="n">
        <v>6764</v>
      </c>
      <c r="Z38" s="109" t="n">
        <v>7294</v>
      </c>
      <c r="AA38" s="109" t="n">
        <v>6284</v>
      </c>
      <c r="AB38" s="110" t="n">
        <v>9114</v>
      </c>
    </row>
    <row r="39" customFormat="false" ht="15" hidden="false" customHeight="false" outlineLevel="0" collapsed="false">
      <c r="B39" s="114"/>
      <c r="E39" s="99" t="n">
        <f aca="false">I39*0.95</f>
        <v>0</v>
      </c>
      <c r="F39" s="99" t="n">
        <f aca="false">J39*0.95</f>
        <v>0</v>
      </c>
      <c r="G39" s="99" t="n">
        <f aca="false">K39*0.95</f>
        <v>0</v>
      </c>
      <c r="H39" s="100" t="n">
        <f aca="false">L39*0.95</f>
        <v>0</v>
      </c>
      <c r="I39" s="99" t="n">
        <f aca="false">M39*0.95</f>
        <v>0</v>
      </c>
      <c r="J39" s="99" t="n">
        <f aca="false">N39*0.95</f>
        <v>0</v>
      </c>
      <c r="K39" s="99" t="n">
        <f aca="false">O39*0.95</f>
        <v>0</v>
      </c>
      <c r="L39" s="100" t="n">
        <f aca="false">P39*0.95</f>
        <v>0</v>
      </c>
      <c r="M39" s="99" t="n">
        <f aca="false">Q39*0.95</f>
        <v>0</v>
      </c>
      <c r="N39" s="99" t="n">
        <f aca="false">R39*0.95</f>
        <v>0</v>
      </c>
      <c r="O39" s="99" t="n">
        <f aca="false">S39*0.95</f>
        <v>0</v>
      </c>
      <c r="P39" s="100" t="n">
        <f aca="false">T39*0.95</f>
        <v>0</v>
      </c>
      <c r="Q39" s="99" t="n">
        <f aca="false">U39*0.8</f>
        <v>0</v>
      </c>
      <c r="R39" s="99" t="n">
        <f aca="false">V39*0.8</f>
        <v>0</v>
      </c>
      <c r="S39" s="99" t="n">
        <f aca="false">W39*0.8</f>
        <v>0</v>
      </c>
      <c r="T39" s="100" t="n">
        <f aca="false">X39*0.8</f>
        <v>0</v>
      </c>
      <c r="U39" s="99" t="n">
        <f aca="false">Y39*0.8</f>
        <v>0</v>
      </c>
      <c r="V39" s="99" t="n">
        <f aca="false">Z39*0.8</f>
        <v>0</v>
      </c>
      <c r="W39" s="99" t="n">
        <f aca="false">AA39*0.8</f>
        <v>0</v>
      </c>
      <c r="X39" s="100" t="n">
        <f aca="false">AB39*0.8</f>
        <v>0</v>
      </c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f aca="false">I40*0.95</f>
        <v>0</v>
      </c>
      <c r="F40" s="99" t="n">
        <f aca="false">J40*0.95</f>
        <v>0</v>
      </c>
      <c r="G40" s="99" t="n">
        <f aca="false">K40*0.95</f>
        <v>0</v>
      </c>
      <c r="H40" s="100" t="n">
        <f aca="false">L40*0.95</f>
        <v>0</v>
      </c>
      <c r="I40" s="99" t="n">
        <f aca="false">M40*0.95</f>
        <v>0</v>
      </c>
      <c r="J40" s="99" t="n">
        <f aca="false">N40*0.95</f>
        <v>0</v>
      </c>
      <c r="K40" s="99" t="n">
        <f aca="false">O40*0.95</f>
        <v>0</v>
      </c>
      <c r="L40" s="100" t="n">
        <f aca="false">P40*0.95</f>
        <v>0</v>
      </c>
      <c r="M40" s="99" t="n">
        <f aca="false">Q40*0.95</f>
        <v>0</v>
      </c>
      <c r="N40" s="99" t="n">
        <f aca="false">R40*0.95</f>
        <v>0</v>
      </c>
      <c r="O40" s="99" t="n">
        <f aca="false">S40*0.95</f>
        <v>0</v>
      </c>
      <c r="P40" s="100" t="n">
        <f aca="false">T40*0.95</f>
        <v>0</v>
      </c>
      <c r="Q40" s="99" t="n">
        <f aca="false">U40*0.8</f>
        <v>0</v>
      </c>
      <c r="R40" s="99" t="n">
        <f aca="false">V40*0.8</f>
        <v>0</v>
      </c>
      <c r="S40" s="99" t="n">
        <f aca="false">W40*0.8</f>
        <v>0</v>
      </c>
      <c r="T40" s="100" t="n">
        <f aca="false">X40*0.8</f>
        <v>0</v>
      </c>
      <c r="U40" s="99" t="n">
        <f aca="false">Y40*0.8</f>
        <v>0</v>
      </c>
      <c r="V40" s="99" t="n">
        <f aca="false">Z40*0.8</f>
        <v>0</v>
      </c>
      <c r="W40" s="99" t="n">
        <f aca="false">AA40*0.8</f>
        <v>0</v>
      </c>
      <c r="X40" s="100" t="n">
        <f aca="false">AB40*0.8</f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E41" s="84" t="n">
        <f aca="false">I41*0.95</f>
        <v>0</v>
      </c>
      <c r="F41" s="84" t="n">
        <f aca="false">J41*0.95</f>
        <v>0</v>
      </c>
      <c r="G41" s="84" t="n">
        <f aca="false">K41*0.95</f>
        <v>0</v>
      </c>
      <c r="H41" s="95" t="n">
        <f aca="false">L41*0.95</f>
        <v>0</v>
      </c>
      <c r="I41" s="84" t="n">
        <f aca="false">M41*0.95</f>
        <v>0</v>
      </c>
      <c r="J41" s="84" t="n">
        <f aca="false">N41*0.95</f>
        <v>0</v>
      </c>
      <c r="K41" s="84" t="n">
        <f aca="false">O41*0.95</f>
        <v>0</v>
      </c>
      <c r="L41" s="95" t="n">
        <f aca="false">P41*0.95</f>
        <v>0</v>
      </c>
      <c r="M41" s="84" t="n">
        <f aca="false">Q41*0.95</f>
        <v>0</v>
      </c>
      <c r="N41" s="84" t="n">
        <f aca="false">R41*0.95</f>
        <v>0</v>
      </c>
      <c r="O41" s="84" t="n">
        <f aca="false">S41*0.95</f>
        <v>0</v>
      </c>
      <c r="P41" s="95" t="n">
        <f aca="false">T41*0.95</f>
        <v>0</v>
      </c>
      <c r="Q41" s="84" t="n">
        <f aca="false">U41*0.8</f>
        <v>0</v>
      </c>
      <c r="R41" s="84" t="n">
        <f aca="false">V41*0.8</f>
        <v>0</v>
      </c>
      <c r="S41" s="84" t="n">
        <f aca="false">W41*0.8</f>
        <v>0</v>
      </c>
      <c r="T41" s="95" t="n">
        <f aca="false">X41*0.8</f>
        <v>0</v>
      </c>
      <c r="U41" s="84" t="n">
        <f aca="false">Y41*0.8</f>
        <v>0</v>
      </c>
      <c r="V41" s="84" t="n">
        <f aca="false">Z41*0.8</f>
        <v>0</v>
      </c>
      <c r="W41" s="84" t="n">
        <f aca="false">AA41*0.8</f>
        <v>0</v>
      </c>
      <c r="X41" s="95" t="n">
        <f aca="false">AB41*0.8</f>
        <v>0</v>
      </c>
      <c r="AB41" s="95"/>
    </row>
    <row r="42" customFormat="false" ht="15" hidden="false" customHeight="false" outlineLevel="0" collapsed="false">
      <c r="B42" s="108" t="s">
        <v>98</v>
      </c>
      <c r="E42" s="84" t="n">
        <f aca="false">I42*0.95</f>
        <v>0</v>
      </c>
      <c r="F42" s="84" t="n">
        <f aca="false">J42*0.95</f>
        <v>0</v>
      </c>
      <c r="G42" s="84" t="n">
        <f aca="false">K42*0.95</f>
        <v>0</v>
      </c>
      <c r="H42" s="95" t="n">
        <f aca="false">L42*0.95</f>
        <v>0</v>
      </c>
      <c r="I42" s="84" t="n">
        <f aca="false">M42*0.95</f>
        <v>0</v>
      </c>
      <c r="J42" s="84" t="n">
        <f aca="false">N42*0.95</f>
        <v>0</v>
      </c>
      <c r="K42" s="84" t="n">
        <f aca="false">O42*0.95</f>
        <v>0</v>
      </c>
      <c r="L42" s="95" t="n">
        <f aca="false">P42*0.95</f>
        <v>0</v>
      </c>
      <c r="M42" s="84" t="n">
        <f aca="false">Q42*0.95</f>
        <v>0</v>
      </c>
      <c r="N42" s="84" t="n">
        <f aca="false">R42*0.95</f>
        <v>0</v>
      </c>
      <c r="O42" s="84" t="n">
        <f aca="false">S42*0.95</f>
        <v>0</v>
      </c>
      <c r="P42" s="95" t="n">
        <f aca="false">T42*0.95</f>
        <v>0</v>
      </c>
      <c r="Q42" s="84" t="n">
        <f aca="false">U42*0.8</f>
        <v>0</v>
      </c>
      <c r="R42" s="84" t="n">
        <f aca="false">V42*0.8</f>
        <v>0</v>
      </c>
      <c r="S42" s="84" t="n">
        <f aca="false">W42*0.8</f>
        <v>0</v>
      </c>
      <c r="T42" s="95" t="n">
        <f aca="false">X42*0.8</f>
        <v>0</v>
      </c>
      <c r="U42" s="84" t="n">
        <f aca="false">Y42*0.8</f>
        <v>0</v>
      </c>
      <c r="V42" s="84" t="n">
        <f aca="false">Z42*0.8</f>
        <v>0</v>
      </c>
      <c r="W42" s="84" t="n">
        <f aca="false">AA42*0.8</f>
        <v>0</v>
      </c>
      <c r="X42" s="95" t="n">
        <f aca="false">AB42*0.8</f>
        <v>0</v>
      </c>
      <c r="AB42" s="95"/>
    </row>
    <row r="43" customFormat="false" ht="15" hidden="false" customHeight="false" outlineLevel="0" collapsed="false">
      <c r="B43" s="98" t="s">
        <v>99</v>
      </c>
      <c r="E43" s="99" t="n">
        <f aca="false">I43*0.95</f>
        <v>1646.16</v>
      </c>
      <c r="F43" s="99" t="n">
        <f aca="false">J43*0.95</f>
        <v>1646.16</v>
      </c>
      <c r="G43" s="99" t="n">
        <f aca="false">K43*0.95</f>
        <v>1646.16</v>
      </c>
      <c r="H43" s="100" t="n">
        <f aca="false">L43*0.95</f>
        <v>1646.16</v>
      </c>
      <c r="I43" s="99" t="n">
        <f aca="false">M43*0.95</f>
        <v>1732.8</v>
      </c>
      <c r="J43" s="99" t="n">
        <f aca="false">N43*0.95</f>
        <v>1732.8</v>
      </c>
      <c r="K43" s="99" t="n">
        <f aca="false">O43*0.95</f>
        <v>1732.8</v>
      </c>
      <c r="L43" s="100" t="n">
        <f aca="false">P43*0.95</f>
        <v>1732.8</v>
      </c>
      <c r="M43" s="99" t="n">
        <f aca="false">Q43*0.95</f>
        <v>1824</v>
      </c>
      <c r="N43" s="99" t="n">
        <f aca="false">R43*0.95</f>
        <v>1824</v>
      </c>
      <c r="O43" s="99" t="n">
        <f aca="false">S43*0.95</f>
        <v>1824</v>
      </c>
      <c r="P43" s="100" t="n">
        <f aca="false">T43*0.95</f>
        <v>1824</v>
      </c>
      <c r="Q43" s="99" t="n">
        <f aca="false">U43*0.8</f>
        <v>1920</v>
      </c>
      <c r="R43" s="99" t="n">
        <f aca="false">V43*0.8</f>
        <v>1920</v>
      </c>
      <c r="S43" s="99" t="n">
        <f aca="false">W43*0.8</f>
        <v>1920</v>
      </c>
      <c r="T43" s="100" t="n">
        <f aca="false">X43*0.8</f>
        <v>1920</v>
      </c>
      <c r="U43" s="99" t="n">
        <f aca="false">Y43*0.8</f>
        <v>2400</v>
      </c>
      <c r="V43" s="99" t="n">
        <f aca="false">Z43*0.8</f>
        <v>2400</v>
      </c>
      <c r="W43" s="99" t="n">
        <f aca="false">AA43*0.8</f>
        <v>2400</v>
      </c>
      <c r="X43" s="100" t="n">
        <f aca="false">AB43*0.8</f>
        <v>2400</v>
      </c>
      <c r="Y43" s="99" t="n">
        <v>3000</v>
      </c>
      <c r="Z43" s="99" t="n">
        <v>3000</v>
      </c>
      <c r="AA43" s="99" t="n">
        <v>3000</v>
      </c>
      <c r="AB43" s="100" t="n">
        <v>3000</v>
      </c>
    </row>
    <row r="44" customFormat="false" ht="15" hidden="false" customHeight="false" outlineLevel="0" collapsed="false">
      <c r="B44" s="98" t="s">
        <v>100</v>
      </c>
      <c r="E44" s="101" t="n">
        <f aca="false">I44*0.95</f>
        <v>0</v>
      </c>
      <c r="F44" s="101" t="n">
        <f aca="false">J44*0.95</f>
        <v>0</v>
      </c>
      <c r="G44" s="101" t="n">
        <f aca="false">K44*0.95</f>
        <v>0</v>
      </c>
      <c r="H44" s="102" t="n">
        <f aca="false">L44*0.95</f>
        <v>0</v>
      </c>
      <c r="I44" s="101" t="n">
        <f aca="false">M44*0.95</f>
        <v>0</v>
      </c>
      <c r="J44" s="101" t="n">
        <f aca="false">N44*0.95</f>
        <v>0</v>
      </c>
      <c r="K44" s="101" t="n">
        <f aca="false">O44*0.95</f>
        <v>0</v>
      </c>
      <c r="L44" s="102" t="n">
        <f aca="false">P44*0.95</f>
        <v>0</v>
      </c>
      <c r="M44" s="101" t="n">
        <f aca="false">Q44*0.95</f>
        <v>0</v>
      </c>
      <c r="N44" s="101" t="n">
        <f aca="false">R44*0.95</f>
        <v>0</v>
      </c>
      <c r="O44" s="101" t="n">
        <f aca="false">S44*0.95</f>
        <v>0</v>
      </c>
      <c r="P44" s="102" t="n">
        <f aca="false">T44*0.95</f>
        <v>0</v>
      </c>
      <c r="Q44" s="101" t="n">
        <f aca="false">U44*0.8</f>
        <v>0</v>
      </c>
      <c r="R44" s="101" t="n">
        <f aca="false">V44*0.8</f>
        <v>0</v>
      </c>
      <c r="S44" s="101" t="n">
        <f aca="false">W44*0.8</f>
        <v>0</v>
      </c>
      <c r="T44" s="102" t="n">
        <f aca="false">X44*0.8</f>
        <v>0</v>
      </c>
      <c r="U44" s="101" t="n">
        <f aca="false">Y44*0.8</f>
        <v>0</v>
      </c>
      <c r="V44" s="101" t="n">
        <f aca="false">Z44*0.8</f>
        <v>0</v>
      </c>
      <c r="W44" s="101" t="n">
        <f aca="false">AA44*0.8</f>
        <v>0</v>
      </c>
      <c r="X44" s="102" t="n">
        <f aca="false">AB44*0.8</f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f aca="false">I45*0.95</f>
        <v>233.75472</v>
      </c>
      <c r="F45" s="101" t="n">
        <f aca="false">J45*0.95</f>
        <v>623.34592</v>
      </c>
      <c r="G45" s="101" t="n">
        <f aca="false">K45*0.95</f>
        <v>860.39296</v>
      </c>
      <c r="H45" s="102" t="n">
        <f aca="false">L45*0.95</f>
        <v>1135.8504</v>
      </c>
      <c r="I45" s="101" t="n">
        <f aca="false">M45*0.95</f>
        <v>246.0576</v>
      </c>
      <c r="J45" s="101" t="n">
        <f aca="false">N45*0.95</f>
        <v>656.1536</v>
      </c>
      <c r="K45" s="101" t="n">
        <f aca="false">O45*0.95</f>
        <v>905.6768</v>
      </c>
      <c r="L45" s="102" t="n">
        <f aca="false">P45*0.95</f>
        <v>1195.632</v>
      </c>
      <c r="M45" s="101" t="n">
        <f aca="false">Q45*0.95</f>
        <v>259.008</v>
      </c>
      <c r="N45" s="101" t="n">
        <f aca="false">R45*0.95</f>
        <v>690.688</v>
      </c>
      <c r="O45" s="101" t="n">
        <f aca="false">S45*0.95</f>
        <v>953.344</v>
      </c>
      <c r="P45" s="102" t="n">
        <f aca="false">T45*0.95</f>
        <v>1258.56</v>
      </c>
      <c r="Q45" s="101" t="n">
        <f aca="false">U45*0.8</f>
        <v>272.64</v>
      </c>
      <c r="R45" s="101" t="n">
        <f aca="false">V45*0.8</f>
        <v>727.04</v>
      </c>
      <c r="S45" s="101" t="n">
        <f aca="false">W45*0.8</f>
        <v>1003.52</v>
      </c>
      <c r="T45" s="102" t="n">
        <f aca="false">X45*0.8</f>
        <v>1324.8</v>
      </c>
      <c r="U45" s="101" t="n">
        <f aca="false">Y45*0.8</f>
        <v>340.8</v>
      </c>
      <c r="V45" s="101" t="n">
        <f aca="false">Z45*0.8</f>
        <v>908.8</v>
      </c>
      <c r="W45" s="101" t="n">
        <f aca="false">AA45*0.8</f>
        <v>1254.4</v>
      </c>
      <c r="X45" s="102" t="n">
        <f aca="false">AB45*0.8</f>
        <v>1656</v>
      </c>
      <c r="Y45" s="101" t="n">
        <v>426</v>
      </c>
      <c r="Z45" s="101" t="n">
        <v>1136</v>
      </c>
      <c r="AA45" s="101" t="n">
        <v>1568</v>
      </c>
      <c r="AB45" s="102" t="n">
        <v>2070</v>
      </c>
    </row>
    <row r="46" customFormat="false" ht="15" hidden="false" customHeight="false" outlineLevel="0" collapsed="false">
      <c r="B46" s="98" t="s">
        <v>102</v>
      </c>
      <c r="E46" s="99" t="n">
        <f aca="false">I46*0.95</f>
        <v>0</v>
      </c>
      <c r="F46" s="99" t="n">
        <f aca="false">J46*0.95</f>
        <v>0</v>
      </c>
      <c r="G46" s="99" t="n">
        <f aca="false">K46*0.95</f>
        <v>0</v>
      </c>
      <c r="H46" s="100" t="n">
        <f aca="false">L46*0.95</f>
        <v>0</v>
      </c>
      <c r="I46" s="99" t="n">
        <f aca="false">M46*0.95</f>
        <v>0</v>
      </c>
      <c r="J46" s="99" t="n">
        <f aca="false">N46*0.95</f>
        <v>0</v>
      </c>
      <c r="K46" s="99" t="n">
        <f aca="false">O46*0.95</f>
        <v>0</v>
      </c>
      <c r="L46" s="100" t="n">
        <f aca="false">P46*0.95</f>
        <v>0</v>
      </c>
      <c r="M46" s="99" t="n">
        <f aca="false">Q46*0.95</f>
        <v>0</v>
      </c>
      <c r="N46" s="99" t="n">
        <f aca="false">R46*0.95</f>
        <v>0</v>
      </c>
      <c r="O46" s="99" t="n">
        <f aca="false">S46*0.95</f>
        <v>0</v>
      </c>
      <c r="P46" s="100" t="n">
        <f aca="false">T46*0.95</f>
        <v>0</v>
      </c>
      <c r="Q46" s="99" t="n">
        <f aca="false">U46*0.8</f>
        <v>0</v>
      </c>
      <c r="R46" s="99" t="n">
        <f aca="false">V46*0.8</f>
        <v>0</v>
      </c>
      <c r="S46" s="99" t="n">
        <f aca="false">W46*0.8</f>
        <v>0</v>
      </c>
      <c r="T46" s="100" t="n">
        <f aca="false">X46*0.8</f>
        <v>0</v>
      </c>
      <c r="U46" s="99" t="n">
        <f aca="false">Y46*0.8</f>
        <v>0</v>
      </c>
      <c r="V46" s="99" t="n">
        <f aca="false">Z46*0.8</f>
        <v>0</v>
      </c>
      <c r="W46" s="99" t="n">
        <f aca="false">AA46*0.8</f>
        <v>0</v>
      </c>
      <c r="X46" s="100" t="n">
        <f aca="false">AB46*0.8</f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f aca="false">I47*0.95</f>
        <v>0</v>
      </c>
      <c r="F47" s="99" t="n">
        <f aca="false">J47*0.95</f>
        <v>0</v>
      </c>
      <c r="G47" s="99" t="n">
        <f aca="false">K47*0.95</f>
        <v>0</v>
      </c>
      <c r="H47" s="100" t="n">
        <f aca="false">L47*0.95</f>
        <v>0</v>
      </c>
      <c r="I47" s="99" t="n">
        <f aca="false">M47*0.95</f>
        <v>0</v>
      </c>
      <c r="J47" s="99" t="n">
        <f aca="false">N47*0.95</f>
        <v>0</v>
      </c>
      <c r="K47" s="99" t="n">
        <f aca="false">O47*0.95</f>
        <v>0</v>
      </c>
      <c r="L47" s="100" t="n">
        <f aca="false">P47*0.95</f>
        <v>0</v>
      </c>
      <c r="M47" s="99" t="n">
        <f aca="false">Q47*0.95</f>
        <v>0</v>
      </c>
      <c r="N47" s="99" t="n">
        <f aca="false">R47*0.95</f>
        <v>0</v>
      </c>
      <c r="O47" s="99" t="n">
        <f aca="false">S47*0.95</f>
        <v>0</v>
      </c>
      <c r="P47" s="100" t="n">
        <f aca="false">T47*0.95</f>
        <v>0</v>
      </c>
      <c r="Q47" s="99" t="n">
        <f aca="false">U47*0.8</f>
        <v>0</v>
      </c>
      <c r="R47" s="99" t="n">
        <f aca="false">V47*0.8</f>
        <v>0</v>
      </c>
      <c r="S47" s="99" t="n">
        <f aca="false">W47*0.8</f>
        <v>0</v>
      </c>
      <c r="T47" s="100" t="n">
        <f aca="false">X47*0.8</f>
        <v>0</v>
      </c>
      <c r="U47" s="99" t="n">
        <f aca="false">Y47*0.8</f>
        <v>0</v>
      </c>
      <c r="V47" s="99" t="n">
        <f aca="false">Z47*0.8</f>
        <v>0</v>
      </c>
      <c r="W47" s="99" t="n">
        <f aca="false">AA47*0.8</f>
        <v>0</v>
      </c>
      <c r="X47" s="100" t="n">
        <f aca="false">AB47*0.8</f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f aca="false">I48*0.95</f>
        <v>0</v>
      </c>
      <c r="F48" s="103" t="n">
        <f aca="false">J48*0.95</f>
        <v>0</v>
      </c>
      <c r="G48" s="103" t="n">
        <f aca="false">K48*0.95</f>
        <v>0</v>
      </c>
      <c r="H48" s="104" t="n">
        <f aca="false">L48*0.95</f>
        <v>305.08832</v>
      </c>
      <c r="I48" s="103" t="n">
        <f aca="false">M48*0.95</f>
        <v>0</v>
      </c>
      <c r="J48" s="103" t="n">
        <f aca="false">N48*0.95</f>
        <v>0</v>
      </c>
      <c r="K48" s="103" t="n">
        <f aca="false">O48*0.95</f>
        <v>0</v>
      </c>
      <c r="L48" s="104" t="n">
        <f aca="false">P48*0.95</f>
        <v>321.1456</v>
      </c>
      <c r="M48" s="103" t="n">
        <f aca="false">Q48*0.95</f>
        <v>0</v>
      </c>
      <c r="N48" s="103" t="n">
        <f aca="false">R48*0.95</f>
        <v>0</v>
      </c>
      <c r="O48" s="103" t="n">
        <f aca="false">S48*0.95</f>
        <v>0</v>
      </c>
      <c r="P48" s="104" t="n">
        <f aca="false">T48*0.95</f>
        <v>338.048</v>
      </c>
      <c r="Q48" s="103" t="n">
        <f aca="false">U48*0.8</f>
        <v>0</v>
      </c>
      <c r="R48" s="103" t="n">
        <f aca="false">V48*0.8</f>
        <v>0</v>
      </c>
      <c r="S48" s="103" t="n">
        <f aca="false">W48*0.8</f>
        <v>0</v>
      </c>
      <c r="T48" s="104" t="n">
        <f aca="false">X48*0.8</f>
        <v>355.84</v>
      </c>
      <c r="U48" s="103" t="n">
        <f aca="false">Y48*0.8</f>
        <v>0</v>
      </c>
      <c r="V48" s="103" t="n">
        <f aca="false">Z48*0.8</f>
        <v>0</v>
      </c>
      <c r="W48" s="103" t="n">
        <f aca="false">AA48*0.8</f>
        <v>0</v>
      </c>
      <c r="X48" s="104" t="n">
        <f aca="false">AB48*0.8</f>
        <v>444.8</v>
      </c>
      <c r="Y48" s="103" t="n">
        <v>0</v>
      </c>
      <c r="Z48" s="103" t="n">
        <v>0</v>
      </c>
      <c r="AA48" s="103" t="n">
        <v>0</v>
      </c>
      <c r="AB48" s="104" t="n">
        <v>556</v>
      </c>
    </row>
    <row r="49" customFormat="false" ht="21.75" hidden="false" customHeight="true" outlineLevel="0" collapsed="false">
      <c r="B49" s="105" t="s">
        <v>105</v>
      </c>
      <c r="E49" s="115" t="n">
        <f aca="false">I49*0.95</f>
        <v>1879.91472</v>
      </c>
      <c r="F49" s="115" t="n">
        <f aca="false">J49*0.95</f>
        <v>2269.50592</v>
      </c>
      <c r="G49" s="115" t="n">
        <f aca="false">K49*0.95</f>
        <v>2506.55296</v>
      </c>
      <c r="H49" s="116" t="n">
        <f aca="false">L49*0.95</f>
        <v>3087.09872</v>
      </c>
      <c r="I49" s="115" t="n">
        <f aca="false">M49*0.95</f>
        <v>1978.8576</v>
      </c>
      <c r="J49" s="115" t="n">
        <f aca="false">N49*0.95</f>
        <v>2388.9536</v>
      </c>
      <c r="K49" s="115" t="n">
        <f aca="false">O49*0.95</f>
        <v>2638.4768</v>
      </c>
      <c r="L49" s="116" t="n">
        <f aca="false">P49*0.95</f>
        <v>3249.5776</v>
      </c>
      <c r="M49" s="115" t="n">
        <f aca="false">Q49*0.95</f>
        <v>2083.008</v>
      </c>
      <c r="N49" s="115" t="n">
        <f aca="false">R49*0.95</f>
        <v>2514.688</v>
      </c>
      <c r="O49" s="115" t="n">
        <f aca="false">S49*0.95</f>
        <v>2777.344</v>
      </c>
      <c r="P49" s="116" t="n">
        <f aca="false">T49*0.95</f>
        <v>3420.608</v>
      </c>
      <c r="Q49" s="115" t="n">
        <f aca="false">U49*0.8</f>
        <v>2192.64</v>
      </c>
      <c r="R49" s="115" t="n">
        <f aca="false">V49*0.8</f>
        <v>2647.04</v>
      </c>
      <c r="S49" s="115" t="n">
        <f aca="false">W49*0.8</f>
        <v>2923.52</v>
      </c>
      <c r="T49" s="116" t="n">
        <f aca="false">X49*0.8</f>
        <v>3600.64</v>
      </c>
      <c r="U49" s="115" t="n">
        <f aca="false">Y49*0.8</f>
        <v>2740.8</v>
      </c>
      <c r="V49" s="115" t="n">
        <f aca="false">Z49*0.8</f>
        <v>3308.8</v>
      </c>
      <c r="W49" s="115" t="n">
        <f aca="false">AA49*0.8</f>
        <v>3654.4</v>
      </c>
      <c r="X49" s="116" t="n">
        <f aca="false">AB49*0.8</f>
        <v>4500.8</v>
      </c>
      <c r="Y49" s="115" t="n">
        <v>3426</v>
      </c>
      <c r="Z49" s="115" t="n">
        <v>4136</v>
      </c>
      <c r="AA49" s="115" t="n">
        <v>4568</v>
      </c>
      <c r="AB49" s="116" t="n">
        <v>5626</v>
      </c>
    </row>
    <row r="50" customFormat="false" ht="15" hidden="false" customHeight="false" outlineLevel="0" collapsed="false">
      <c r="B50" s="97"/>
      <c r="E50" s="84" t="n">
        <f aca="false">I50*0.95</f>
        <v>0</v>
      </c>
      <c r="F50" s="84" t="n">
        <f aca="false">J50*0.95</f>
        <v>0</v>
      </c>
      <c r="G50" s="84" t="n">
        <f aca="false">K50*0.95</f>
        <v>0</v>
      </c>
      <c r="H50" s="95" t="n">
        <f aca="false">L50*0.95</f>
        <v>0</v>
      </c>
      <c r="I50" s="84" t="n">
        <f aca="false">M50*0.95</f>
        <v>0</v>
      </c>
      <c r="J50" s="84" t="n">
        <f aca="false">N50*0.95</f>
        <v>0</v>
      </c>
      <c r="K50" s="84" t="n">
        <f aca="false">O50*0.95</f>
        <v>0</v>
      </c>
      <c r="L50" s="95" t="n">
        <f aca="false">P50*0.95</f>
        <v>0</v>
      </c>
      <c r="M50" s="84" t="n">
        <f aca="false">Q50*0.95</f>
        <v>0</v>
      </c>
      <c r="N50" s="84" t="n">
        <f aca="false">R50*0.95</f>
        <v>0</v>
      </c>
      <c r="O50" s="84" t="n">
        <f aca="false">S50*0.95</f>
        <v>0</v>
      </c>
      <c r="P50" s="95" t="n">
        <f aca="false">T50*0.95</f>
        <v>0</v>
      </c>
      <c r="Q50" s="84" t="n">
        <f aca="false">U50*0.8</f>
        <v>0</v>
      </c>
      <c r="R50" s="84" t="n">
        <f aca="false">V50*0.8</f>
        <v>0</v>
      </c>
      <c r="S50" s="84" t="n">
        <f aca="false">W50*0.8</f>
        <v>0</v>
      </c>
      <c r="T50" s="95" t="n">
        <f aca="false">X50*0.8</f>
        <v>0</v>
      </c>
      <c r="U50" s="84" t="n">
        <f aca="false">Y50*0.8</f>
        <v>0</v>
      </c>
      <c r="V50" s="84" t="n">
        <f aca="false">Z50*0.8</f>
        <v>0</v>
      </c>
      <c r="W50" s="84" t="n">
        <f aca="false">AA50*0.8</f>
        <v>0</v>
      </c>
      <c r="X50" s="95" t="n">
        <f aca="false">AB50*0.8</f>
        <v>0</v>
      </c>
      <c r="AB50" s="95"/>
    </row>
    <row r="51" customFormat="false" ht="15.75" hidden="false" customHeight="false" outlineLevel="0" collapsed="false">
      <c r="B51" s="117" t="s">
        <v>106</v>
      </c>
      <c r="E51" s="112" t="n">
        <f aca="false">I51*0.95</f>
        <v>5591.4568</v>
      </c>
      <c r="F51" s="112" t="n">
        <f aca="false">J51*0.95</f>
        <v>6271.8696</v>
      </c>
      <c r="G51" s="112" t="n">
        <f aca="false">K51*0.95</f>
        <v>5954.70944</v>
      </c>
      <c r="H51" s="118" t="n">
        <f aca="false">L51*0.95</f>
        <v>8088.1328</v>
      </c>
      <c r="I51" s="112" t="n">
        <f aca="false">M51*0.95</f>
        <v>5885.744</v>
      </c>
      <c r="J51" s="112" t="n">
        <f aca="false">N51*0.95</f>
        <v>6601.968</v>
      </c>
      <c r="K51" s="112" t="n">
        <f aca="false">O51*0.95</f>
        <v>6268.1152</v>
      </c>
      <c r="L51" s="118" t="n">
        <f aca="false">P51*0.95</f>
        <v>8513.824</v>
      </c>
      <c r="M51" s="112" t="n">
        <f aca="false">Q51*0.95</f>
        <v>6195.52</v>
      </c>
      <c r="N51" s="112" t="n">
        <f aca="false">R51*0.95</f>
        <v>6949.44</v>
      </c>
      <c r="O51" s="112" t="n">
        <f aca="false">S51*0.95</f>
        <v>6598.016</v>
      </c>
      <c r="P51" s="118" t="n">
        <f aca="false">T51*0.95</f>
        <v>8961.92</v>
      </c>
      <c r="Q51" s="112" t="n">
        <f aca="false">U51*0.8</f>
        <v>6521.6</v>
      </c>
      <c r="R51" s="112" t="n">
        <f aca="false">V51*0.8</f>
        <v>7315.2</v>
      </c>
      <c r="S51" s="112" t="n">
        <f aca="false">W51*0.8</f>
        <v>6945.28</v>
      </c>
      <c r="T51" s="118" t="n">
        <f aca="false">X51*0.8</f>
        <v>9433.6</v>
      </c>
      <c r="U51" s="112" t="n">
        <f aca="false">Y51*0.8</f>
        <v>8152</v>
      </c>
      <c r="V51" s="112" t="n">
        <f aca="false">Z51*0.8</f>
        <v>9144</v>
      </c>
      <c r="W51" s="112" t="n">
        <f aca="false">AA51*0.8</f>
        <v>8681.6</v>
      </c>
      <c r="X51" s="118" t="n">
        <f aca="false">AB51*0.8</f>
        <v>11792</v>
      </c>
      <c r="Y51" s="112" t="n">
        <v>10190</v>
      </c>
      <c r="Z51" s="112" t="n">
        <v>11430</v>
      </c>
      <c r="AA51" s="112" t="n">
        <v>10852</v>
      </c>
      <c r="AB51" s="118" t="n">
        <v>14740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7</v>
      </c>
      <c r="Q52" s="119" t="s">
        <v>107</v>
      </c>
      <c r="R52" s="119" t="s">
        <v>107</v>
      </c>
      <c r="S52" s="119" t="s">
        <v>107</v>
      </c>
      <c r="T52" s="119" t="s">
        <v>107</v>
      </c>
      <c r="U52" s="119" t="s">
        <v>107</v>
      </c>
      <c r="V52" s="119" t="s">
        <v>107</v>
      </c>
      <c r="W52" s="119" t="s">
        <v>107</v>
      </c>
      <c r="X52" s="119" t="s">
        <v>107</v>
      </c>
      <c r="Y52" s="119" t="s">
        <v>108</v>
      </c>
      <c r="Z52" s="119" t="s">
        <v>107</v>
      </c>
      <c r="AA52" s="119" t="s">
        <v>108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4987</v>
      </c>
      <c r="Z54" s="99" t="n">
        <v>1083</v>
      </c>
      <c r="AA54" s="99" t="n">
        <v>6494</v>
      </c>
      <c r="AB54" s="99" t="n">
        <v>7315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46</v>
      </c>
      <c r="Z55" s="99" t="n">
        <v>26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3114</v>
      </c>
      <c r="Z56" s="99" t="n">
        <v>2499</v>
      </c>
      <c r="AA56" s="99" t="n">
        <v>2469</v>
      </c>
      <c r="AB56" s="99" t="n">
        <v>3838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801</v>
      </c>
      <c r="Z57" s="99" t="n">
        <v>1105</v>
      </c>
      <c r="AA57" s="99" t="n">
        <v>366</v>
      </c>
      <c r="AB57" s="99" t="n">
        <v>1593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43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65</v>
      </c>
      <c r="AA63" s="99" t="n">
        <v>43</v>
      </c>
      <c r="AB63" s="99" t="n">
        <v>14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403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0</v>
      </c>
      <c r="O67" s="99" t="n">
        <v>0</v>
      </c>
      <c r="P67" s="99" t="n">
        <v>0</v>
      </c>
      <c r="Q67" s="99" t="n">
        <v>0</v>
      </c>
      <c r="R67" s="99" t="n">
        <v>0</v>
      </c>
      <c r="S67" s="99" t="n">
        <v>0</v>
      </c>
      <c r="T67" s="99" t="n">
        <v>0</v>
      </c>
      <c r="U67" s="99" t="n">
        <v>0</v>
      </c>
      <c r="V67" s="99" t="n">
        <v>0</v>
      </c>
      <c r="W67" s="99" t="n">
        <v>0</v>
      </c>
      <c r="X67" s="99" t="n">
        <v>0</v>
      </c>
      <c r="Y67" s="99" t="n">
        <v>1206</v>
      </c>
      <c r="Z67" s="99" t="n">
        <v>2355</v>
      </c>
      <c r="AA67" s="99" t="n">
        <v>1405</v>
      </c>
      <c r="AB67" s="99" t="n">
        <v>1368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0</v>
      </c>
      <c r="P68" s="99" t="n">
        <v>0</v>
      </c>
      <c r="Q68" s="99" t="n">
        <v>0</v>
      </c>
      <c r="R68" s="99" t="n">
        <v>0</v>
      </c>
      <c r="S68" s="99" t="n">
        <v>0</v>
      </c>
      <c r="T68" s="99" t="n">
        <v>0</v>
      </c>
      <c r="U68" s="99" t="n">
        <v>0</v>
      </c>
      <c r="V68" s="99" t="n">
        <v>0</v>
      </c>
      <c r="W68" s="99" t="n">
        <v>0</v>
      </c>
      <c r="X68" s="99" t="n">
        <v>0</v>
      </c>
      <c r="Y68" s="99" t="n">
        <v>0</v>
      </c>
      <c r="Z68" s="99" t="n">
        <v>0</v>
      </c>
      <c r="AA68" s="99" t="n">
        <v>0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556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  <c r="Q79" s="99" t="n">
        <v>0</v>
      </c>
      <c r="R79" s="99" t="n">
        <v>0</v>
      </c>
      <c r="S79" s="99" t="n">
        <v>0</v>
      </c>
      <c r="T79" s="99" t="n">
        <v>0</v>
      </c>
      <c r="U79" s="99" t="n">
        <v>0</v>
      </c>
      <c r="V79" s="99" t="n">
        <v>0</v>
      </c>
      <c r="W79" s="99" t="n">
        <v>0</v>
      </c>
      <c r="X79" s="99" t="n">
        <v>0</v>
      </c>
      <c r="Y79" s="99" t="n">
        <v>0</v>
      </c>
      <c r="Z79" s="99" t="n">
        <v>0</v>
      </c>
      <c r="AA79" s="99" t="n">
        <v>0</v>
      </c>
      <c r="AB79" s="99" t="n">
        <v>29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0</v>
      </c>
      <c r="R85" s="99" t="n">
        <v>0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0</v>
      </c>
      <c r="N86" s="99" t="n">
        <v>0</v>
      </c>
      <c r="O86" s="99" t="n">
        <v>0</v>
      </c>
      <c r="P86" s="99" t="n">
        <v>0</v>
      </c>
      <c r="Q86" s="99" t="n">
        <v>0</v>
      </c>
      <c r="R86" s="99" t="n">
        <v>0</v>
      </c>
      <c r="S86" s="99" t="n">
        <v>0</v>
      </c>
      <c r="T86" s="99" t="n">
        <v>0</v>
      </c>
      <c r="U86" s="99" t="n">
        <v>0</v>
      </c>
      <c r="V86" s="99" t="n">
        <v>0</v>
      </c>
      <c r="W86" s="99" t="n">
        <v>0</v>
      </c>
      <c r="X86" s="99" t="n">
        <v>0</v>
      </c>
      <c r="Y86" s="99" t="n">
        <v>3</v>
      </c>
      <c r="Z86" s="99" t="n">
        <v>7</v>
      </c>
      <c r="AA86" s="99" t="n">
        <v>10</v>
      </c>
      <c r="AB86" s="99" t="n">
        <v>13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0</v>
      </c>
      <c r="Q95" s="99" t="n">
        <v>0</v>
      </c>
      <c r="R95" s="99" t="n">
        <v>0</v>
      </c>
      <c r="S95" s="99" t="n">
        <v>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40</v>
      </c>
      <c r="Z95" s="99" t="n">
        <v>40</v>
      </c>
      <c r="AA95" s="99" t="n">
        <v>40</v>
      </c>
      <c r="AB95" s="99" t="n">
        <v>4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0</v>
      </c>
      <c r="O102" s="99" t="n">
        <v>0</v>
      </c>
      <c r="P102" s="99" t="n">
        <v>0</v>
      </c>
      <c r="Q102" s="99" t="n">
        <v>0</v>
      </c>
      <c r="R102" s="99" t="n">
        <v>0</v>
      </c>
      <c r="S102" s="99" t="n">
        <v>0</v>
      </c>
      <c r="T102" s="99" t="n">
        <v>0</v>
      </c>
      <c r="U102" s="99" t="n">
        <v>0</v>
      </c>
      <c r="V102" s="99" t="n">
        <v>0</v>
      </c>
      <c r="W102" s="99" t="n">
        <v>0</v>
      </c>
      <c r="X102" s="99" t="n">
        <v>0</v>
      </c>
      <c r="Y102" s="99" t="n">
        <v>5949</v>
      </c>
      <c r="Z102" s="99" t="n">
        <v>6273</v>
      </c>
      <c r="AA102" s="99" t="n">
        <v>4630</v>
      </c>
      <c r="AB102" s="99" t="n">
        <v>5934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99" t="n">
        <v>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0</v>
      </c>
      <c r="Z103" s="99" t="n">
        <v>0</v>
      </c>
      <c r="AA103" s="99" t="n">
        <v>276</v>
      </c>
      <c r="AB103" s="99" t="n">
        <v>355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256</v>
      </c>
      <c r="Z104" s="99" t="n">
        <v>215</v>
      </c>
      <c r="AA104" s="99" t="n">
        <v>222</v>
      </c>
      <c r="AB104" s="99" t="n">
        <v>2463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43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0</v>
      </c>
      <c r="M107" s="99" t="n">
        <v>0</v>
      </c>
      <c r="N107" s="99" t="n">
        <v>0</v>
      </c>
      <c r="O107" s="99" t="n">
        <v>0</v>
      </c>
      <c r="P107" s="99" t="n">
        <v>0</v>
      </c>
      <c r="Q107" s="99" t="n">
        <v>0</v>
      </c>
      <c r="R107" s="99" t="n">
        <v>0</v>
      </c>
      <c r="S107" s="99" t="n">
        <v>0</v>
      </c>
      <c r="T107" s="99" t="n">
        <v>0</v>
      </c>
      <c r="U107" s="99" t="n">
        <v>0</v>
      </c>
      <c r="V107" s="99" t="n">
        <v>0</v>
      </c>
      <c r="W107" s="99" t="n">
        <v>0</v>
      </c>
      <c r="X107" s="99" t="n">
        <v>0</v>
      </c>
      <c r="Y107" s="99" t="n">
        <v>559</v>
      </c>
      <c r="Z107" s="99" t="n">
        <v>806</v>
      </c>
      <c r="AA107" s="99" t="n">
        <v>1113</v>
      </c>
      <c r="AB107" s="99" t="n">
        <v>362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0</v>
      </c>
      <c r="O117" s="99" t="n">
        <v>0</v>
      </c>
      <c r="P117" s="99" t="n">
        <v>0</v>
      </c>
      <c r="Q117" s="99" t="n">
        <v>0</v>
      </c>
      <c r="R117" s="99" t="n">
        <v>0</v>
      </c>
      <c r="S117" s="99" t="n">
        <v>0</v>
      </c>
      <c r="T117" s="99" t="n">
        <v>0</v>
      </c>
      <c r="U117" s="99" t="n">
        <v>0</v>
      </c>
      <c r="V117" s="99" t="n">
        <v>0</v>
      </c>
      <c r="W117" s="99" t="n">
        <v>0</v>
      </c>
      <c r="X117" s="99" t="n">
        <v>0</v>
      </c>
      <c r="Y117" s="99" t="n">
        <v>3000</v>
      </c>
      <c r="Z117" s="99" t="n">
        <v>3000</v>
      </c>
      <c r="AA117" s="99" t="n">
        <v>3000</v>
      </c>
      <c r="AB117" s="99" t="n">
        <v>3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0</v>
      </c>
      <c r="R119" s="99" t="n">
        <v>0</v>
      </c>
      <c r="S119" s="99" t="n">
        <v>0</v>
      </c>
      <c r="T119" s="99" t="n">
        <v>0</v>
      </c>
      <c r="U119" s="99" t="n">
        <v>0</v>
      </c>
      <c r="V119" s="99" t="n">
        <v>0</v>
      </c>
      <c r="W119" s="99" t="n">
        <v>0</v>
      </c>
      <c r="X119" s="99" t="n">
        <v>0</v>
      </c>
      <c r="Y119" s="99" t="n">
        <v>0</v>
      </c>
      <c r="Z119" s="99" t="n">
        <v>0</v>
      </c>
      <c r="AA119" s="99" t="n">
        <v>0</v>
      </c>
      <c r="AB119" s="99" t="n">
        <v>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0</v>
      </c>
      <c r="Q120" s="99" t="n">
        <v>0</v>
      </c>
      <c r="R120" s="99" t="n">
        <v>0</v>
      </c>
      <c r="S120" s="99" t="n">
        <v>0</v>
      </c>
      <c r="T120" s="99" t="n">
        <v>0</v>
      </c>
      <c r="U120" s="99" t="n">
        <v>0</v>
      </c>
      <c r="V120" s="99" t="n">
        <v>0</v>
      </c>
      <c r="W120" s="99" t="n">
        <v>0</v>
      </c>
      <c r="X120" s="99" t="n">
        <v>0</v>
      </c>
      <c r="Y120" s="99" t="n">
        <v>426</v>
      </c>
      <c r="Z120" s="99" t="n">
        <v>1136</v>
      </c>
      <c r="AA120" s="99" t="n">
        <v>1568</v>
      </c>
      <c r="AB120" s="99" t="n">
        <v>2070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556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55</v>
      </c>
      <c r="F9" s="99" t="n">
        <v>43</v>
      </c>
      <c r="G9" s="99" t="n">
        <v>15</v>
      </c>
      <c r="H9" s="100" t="n">
        <v>51</v>
      </c>
      <c r="I9" s="99" t="n">
        <v>44</v>
      </c>
      <c r="J9" s="99" t="n">
        <v>122</v>
      </c>
      <c r="K9" s="99" t="n">
        <v>10</v>
      </c>
      <c r="L9" s="100" t="n">
        <v>124</v>
      </c>
      <c r="M9" s="99" t="n">
        <v>116</v>
      </c>
      <c r="N9" s="99" t="n">
        <v>67</v>
      </c>
      <c r="O9" s="99" t="n">
        <v>60</v>
      </c>
      <c r="P9" s="100" t="n">
        <v>37</v>
      </c>
      <c r="Q9" s="99" t="n">
        <v>67</v>
      </c>
      <c r="R9" s="99" t="n">
        <v>-529</v>
      </c>
      <c r="S9" s="99" t="n">
        <v>111</v>
      </c>
      <c r="T9" s="100" t="n">
        <v>489</v>
      </c>
      <c r="U9" s="99" t="n">
        <v>212</v>
      </c>
      <c r="V9" s="99" t="n">
        <v>386</v>
      </c>
      <c r="W9" s="99" t="n">
        <v>-40</v>
      </c>
      <c r="X9" s="100" t="n">
        <v>36</v>
      </c>
      <c r="Y9" s="99" t="n">
        <v>51</v>
      </c>
      <c r="Z9" s="99" t="n">
        <v>52</v>
      </c>
      <c r="AA9" s="99" t="n">
        <v>0</v>
      </c>
      <c r="AB9" s="100" t="n">
        <v>0</v>
      </c>
    </row>
    <row r="10" customFormat="false" ht="15" hidden="false" customHeight="false" outlineLevel="0" collapsed="false">
      <c r="B10" s="98" t="s">
        <v>74</v>
      </c>
      <c r="E10" s="99" t="n">
        <v>1327</v>
      </c>
      <c r="F10" s="99" t="n">
        <v>917</v>
      </c>
      <c r="G10" s="99" t="n">
        <v>1113</v>
      </c>
      <c r="H10" s="100" t="n">
        <v>635</v>
      </c>
      <c r="I10" s="99" t="n">
        <v>841</v>
      </c>
      <c r="J10" s="99" t="n">
        <v>923</v>
      </c>
      <c r="K10" s="99" t="n">
        <v>1247</v>
      </c>
      <c r="L10" s="100" t="n">
        <v>1129</v>
      </c>
      <c r="M10" s="99" t="n">
        <v>1586</v>
      </c>
      <c r="N10" s="99" t="n">
        <v>1414</v>
      </c>
      <c r="O10" s="99" t="n">
        <v>1444</v>
      </c>
      <c r="P10" s="100" t="n">
        <v>1201</v>
      </c>
      <c r="Q10" s="99" t="n">
        <v>1551</v>
      </c>
      <c r="R10" s="99" t="n">
        <v>1582</v>
      </c>
      <c r="S10" s="99" t="n">
        <v>2517</v>
      </c>
      <c r="T10" s="100" t="n">
        <v>1819</v>
      </c>
      <c r="U10" s="99" t="n">
        <v>2018</v>
      </c>
      <c r="V10" s="99" t="n">
        <v>1908</v>
      </c>
      <c r="W10" s="99" t="n">
        <v>1663</v>
      </c>
      <c r="X10" s="100" t="n">
        <v>1806</v>
      </c>
      <c r="Y10" s="99" t="n">
        <v>1459</v>
      </c>
      <c r="Z10" s="99" t="n">
        <v>1576</v>
      </c>
      <c r="AA10" s="99" t="n">
        <v>1997</v>
      </c>
      <c r="AB10" s="100" t="n">
        <v>0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969</v>
      </c>
      <c r="F12" s="101" t="n">
        <v>1045</v>
      </c>
      <c r="G12" s="101" t="n">
        <v>951</v>
      </c>
      <c r="H12" s="102" t="n">
        <v>987</v>
      </c>
      <c r="I12" s="101" t="n">
        <v>1044</v>
      </c>
      <c r="J12" s="101" t="n">
        <v>921</v>
      </c>
      <c r="K12" s="101" t="n">
        <v>1064</v>
      </c>
      <c r="L12" s="102" t="n">
        <v>1072</v>
      </c>
      <c r="M12" s="101" t="n">
        <v>1116</v>
      </c>
      <c r="N12" s="101" t="n">
        <v>1247</v>
      </c>
      <c r="O12" s="101" t="n">
        <v>1604</v>
      </c>
      <c r="P12" s="102" t="n">
        <v>1349</v>
      </c>
      <c r="Q12" s="101" t="n">
        <v>1477</v>
      </c>
      <c r="R12" s="101" t="n">
        <v>1677</v>
      </c>
      <c r="S12" s="101" t="n">
        <v>1349</v>
      </c>
      <c r="T12" s="102" t="n">
        <v>1294</v>
      </c>
      <c r="U12" s="101" t="n">
        <v>1301</v>
      </c>
      <c r="V12" s="101" t="n">
        <v>1279</v>
      </c>
      <c r="W12" s="101" t="n">
        <v>1362</v>
      </c>
      <c r="X12" s="102" t="n">
        <v>1323</v>
      </c>
      <c r="Y12" s="101" t="n">
        <v>1177</v>
      </c>
      <c r="Z12" s="101" t="n">
        <v>1173</v>
      </c>
      <c r="AA12" s="101" t="n">
        <v>0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v>15</v>
      </c>
      <c r="F13" s="103" t="n">
        <v>22</v>
      </c>
      <c r="G13" s="103" t="n">
        <v>25</v>
      </c>
      <c r="H13" s="104" t="n">
        <v>118</v>
      </c>
      <c r="I13" s="103" t="n">
        <v>132</v>
      </c>
      <c r="J13" s="103" t="n">
        <v>102</v>
      </c>
      <c r="K13" s="103" t="n">
        <v>123</v>
      </c>
      <c r="L13" s="104" t="n">
        <v>65</v>
      </c>
      <c r="M13" s="103" t="n">
        <v>118</v>
      </c>
      <c r="N13" s="103" t="n">
        <v>135</v>
      </c>
      <c r="O13" s="103" t="n">
        <v>117</v>
      </c>
      <c r="P13" s="104" t="n">
        <v>83</v>
      </c>
      <c r="Q13" s="103" t="n">
        <v>108</v>
      </c>
      <c r="R13" s="103" t="n">
        <v>141</v>
      </c>
      <c r="S13" s="103" t="n">
        <v>120</v>
      </c>
      <c r="T13" s="104" t="n">
        <v>101</v>
      </c>
      <c r="U13" s="103" t="n">
        <v>147</v>
      </c>
      <c r="V13" s="103" t="n">
        <v>107</v>
      </c>
      <c r="W13" s="103" t="n">
        <v>114</v>
      </c>
      <c r="X13" s="104" t="n">
        <v>262</v>
      </c>
      <c r="Y13" s="103" t="n">
        <v>147</v>
      </c>
      <c r="Z13" s="103" t="n">
        <v>299</v>
      </c>
      <c r="AA13" s="103" t="n">
        <v>0</v>
      </c>
      <c r="AB13" s="104" t="n">
        <v>0</v>
      </c>
    </row>
    <row r="14" customFormat="false" ht="21.75" hidden="false" customHeight="true" outlineLevel="0" collapsed="false">
      <c r="B14" s="105" t="s">
        <v>78</v>
      </c>
      <c r="E14" s="106" t="n">
        <v>2366</v>
      </c>
      <c r="F14" s="106" t="n">
        <v>2027</v>
      </c>
      <c r="G14" s="106" t="n">
        <v>2104</v>
      </c>
      <c r="H14" s="107" t="n">
        <v>1791</v>
      </c>
      <c r="I14" s="106" t="n">
        <v>2061</v>
      </c>
      <c r="J14" s="106" t="n">
        <v>2068</v>
      </c>
      <c r="K14" s="106" t="n">
        <v>2444</v>
      </c>
      <c r="L14" s="107" t="n">
        <v>2390</v>
      </c>
      <c r="M14" s="106" t="n">
        <v>2936</v>
      </c>
      <c r="N14" s="106" t="n">
        <v>2863</v>
      </c>
      <c r="O14" s="106" t="n">
        <v>3225</v>
      </c>
      <c r="P14" s="107" t="n">
        <v>2670</v>
      </c>
      <c r="Q14" s="106" t="n">
        <v>3203</v>
      </c>
      <c r="R14" s="106" t="n">
        <v>2871</v>
      </c>
      <c r="S14" s="106" t="n">
        <v>4097</v>
      </c>
      <c r="T14" s="107" t="n">
        <v>3703</v>
      </c>
      <c r="U14" s="106" t="n">
        <v>3678</v>
      </c>
      <c r="V14" s="106" t="n">
        <v>3680</v>
      </c>
      <c r="W14" s="106" t="n">
        <v>3099</v>
      </c>
      <c r="X14" s="107" t="n">
        <v>3427</v>
      </c>
      <c r="Y14" s="106" t="n">
        <v>2834</v>
      </c>
      <c r="Z14" s="106" t="n">
        <v>3100</v>
      </c>
      <c r="AA14" s="106" t="n">
        <v>1997</v>
      </c>
      <c r="AB14" s="107" t="n">
        <v>0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2010</v>
      </c>
      <c r="F19" s="99" t="n">
        <v>2183</v>
      </c>
      <c r="G19" s="99" t="n">
        <v>2645</v>
      </c>
      <c r="H19" s="100" t="n">
        <v>2635</v>
      </c>
      <c r="I19" s="99" t="n">
        <v>3489</v>
      </c>
      <c r="J19" s="99" t="n">
        <v>3553</v>
      </c>
      <c r="K19" s="99" t="n">
        <v>3554</v>
      </c>
      <c r="L19" s="100" t="n">
        <v>3938</v>
      </c>
      <c r="M19" s="99" t="n">
        <v>3927</v>
      </c>
      <c r="N19" s="99" t="n">
        <v>4279</v>
      </c>
      <c r="O19" s="99" t="n">
        <v>4418</v>
      </c>
      <c r="P19" s="100" t="n">
        <v>4292</v>
      </c>
      <c r="Q19" s="99" t="n">
        <v>4568</v>
      </c>
      <c r="R19" s="99" t="n">
        <v>5058</v>
      </c>
      <c r="S19" s="99" t="n">
        <v>5741</v>
      </c>
      <c r="T19" s="100" t="n">
        <v>6038</v>
      </c>
      <c r="U19" s="99" t="n">
        <v>6133</v>
      </c>
      <c r="V19" s="99" t="n">
        <v>5986</v>
      </c>
      <c r="W19" s="99" t="n">
        <v>5826</v>
      </c>
      <c r="X19" s="100" t="n">
        <v>5713</v>
      </c>
      <c r="Y19" s="99" t="n">
        <v>5660</v>
      </c>
      <c r="Z19" s="99" t="n">
        <v>5724</v>
      </c>
      <c r="AA19" s="99" t="n">
        <v>0</v>
      </c>
      <c r="AB19" s="100" t="n">
        <v>0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25</v>
      </c>
      <c r="F21" s="99" t="n">
        <v>52</v>
      </c>
      <c r="G21" s="99" t="n">
        <v>52</v>
      </c>
      <c r="H21" s="100" t="n">
        <v>25</v>
      </c>
      <c r="I21" s="99" t="n">
        <v>25</v>
      </c>
      <c r="J21" s="99" t="n">
        <v>25</v>
      </c>
      <c r="K21" s="99" t="n">
        <v>25</v>
      </c>
      <c r="L21" s="100" t="n">
        <v>25</v>
      </c>
      <c r="M21" s="99" t="n">
        <v>25</v>
      </c>
      <c r="N21" s="99" t="n">
        <v>25</v>
      </c>
      <c r="O21" s="99" t="n">
        <v>25</v>
      </c>
      <c r="P21" s="100" t="n">
        <v>26</v>
      </c>
      <c r="Q21" s="99" t="n">
        <v>25</v>
      </c>
      <c r="R21" s="99" t="n">
        <v>25</v>
      </c>
      <c r="S21" s="99" t="n">
        <v>25</v>
      </c>
      <c r="T21" s="100" t="n">
        <v>25</v>
      </c>
      <c r="U21" s="99" t="n">
        <v>0</v>
      </c>
      <c r="V21" s="99" t="n">
        <v>25</v>
      </c>
      <c r="W21" s="99" t="n">
        <v>25</v>
      </c>
      <c r="X21" s="100" t="n">
        <v>26</v>
      </c>
      <c r="Y21" s="99" t="n">
        <v>25</v>
      </c>
      <c r="Z21" s="99" t="n">
        <v>25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2035</v>
      </c>
      <c r="F23" s="109" t="n">
        <v>2235</v>
      </c>
      <c r="G23" s="109" t="n">
        <v>2697</v>
      </c>
      <c r="H23" s="110" t="n">
        <v>2660</v>
      </c>
      <c r="I23" s="109" t="n">
        <v>3514</v>
      </c>
      <c r="J23" s="109" t="n">
        <v>3578</v>
      </c>
      <c r="K23" s="109" t="n">
        <v>3579</v>
      </c>
      <c r="L23" s="110" t="n">
        <v>3963</v>
      </c>
      <c r="M23" s="109" t="n">
        <v>3952</v>
      </c>
      <c r="N23" s="109" t="n">
        <v>4304</v>
      </c>
      <c r="O23" s="109" t="n">
        <v>4443</v>
      </c>
      <c r="P23" s="110" t="n">
        <v>4318</v>
      </c>
      <c r="Q23" s="109" t="n">
        <v>4593</v>
      </c>
      <c r="R23" s="109" t="n">
        <v>5083</v>
      </c>
      <c r="S23" s="109" t="n">
        <v>5766</v>
      </c>
      <c r="T23" s="110" t="n">
        <v>6063</v>
      </c>
      <c r="U23" s="109" t="n">
        <v>6133</v>
      </c>
      <c r="V23" s="109" t="n">
        <v>6011</v>
      </c>
      <c r="W23" s="109" t="n">
        <v>5851</v>
      </c>
      <c r="X23" s="110" t="n">
        <v>5739</v>
      </c>
      <c r="Y23" s="109" t="n">
        <v>5685</v>
      </c>
      <c r="Z23" s="109" t="n">
        <v>5749</v>
      </c>
      <c r="AA23" s="109" t="n">
        <v>0</v>
      </c>
      <c r="AB23" s="110" t="n">
        <v>0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4401</v>
      </c>
      <c r="F25" s="112" t="n">
        <v>4262</v>
      </c>
      <c r="G25" s="112" t="n">
        <v>4801</v>
      </c>
      <c r="H25" s="113" t="n">
        <v>4451</v>
      </c>
      <c r="I25" s="112" t="n">
        <v>5575</v>
      </c>
      <c r="J25" s="112" t="n">
        <v>5646</v>
      </c>
      <c r="K25" s="112" t="n">
        <v>6023</v>
      </c>
      <c r="L25" s="113" t="n">
        <v>6353</v>
      </c>
      <c r="M25" s="112" t="n">
        <v>6888</v>
      </c>
      <c r="N25" s="112" t="n">
        <v>7167</v>
      </c>
      <c r="O25" s="112" t="n">
        <v>7668</v>
      </c>
      <c r="P25" s="113" t="n">
        <v>6988</v>
      </c>
      <c r="Q25" s="112" t="n">
        <v>7796</v>
      </c>
      <c r="R25" s="112" t="n">
        <v>7954</v>
      </c>
      <c r="S25" s="112" t="n">
        <v>9863</v>
      </c>
      <c r="T25" s="113" t="n">
        <v>9766</v>
      </c>
      <c r="U25" s="112" t="n">
        <v>9811</v>
      </c>
      <c r="V25" s="112" t="n">
        <v>9691</v>
      </c>
      <c r="W25" s="112" t="n">
        <v>8950</v>
      </c>
      <c r="X25" s="113" t="n">
        <v>9166</v>
      </c>
      <c r="Y25" s="112" t="n">
        <v>8519</v>
      </c>
      <c r="Z25" s="112" t="n">
        <v>8849</v>
      </c>
      <c r="AA25" s="112" t="n">
        <v>1997</v>
      </c>
      <c r="AB25" s="113" t="n">
        <v>0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917</v>
      </c>
      <c r="N28" s="99" t="n">
        <v>996</v>
      </c>
      <c r="O28" s="99" t="n">
        <v>1265</v>
      </c>
      <c r="P28" s="100" t="n">
        <v>1643</v>
      </c>
      <c r="Q28" s="99" t="n">
        <v>1048</v>
      </c>
      <c r="R28" s="99" t="n">
        <v>981</v>
      </c>
      <c r="S28" s="99" t="n">
        <v>1782</v>
      </c>
      <c r="T28" s="100" t="n">
        <v>1815</v>
      </c>
      <c r="U28" s="99" t="n">
        <v>1507</v>
      </c>
      <c r="V28" s="99" t="n">
        <v>837</v>
      </c>
      <c r="W28" s="99" t="n">
        <v>679</v>
      </c>
      <c r="X28" s="100" t="n">
        <v>2028</v>
      </c>
      <c r="Y28" s="99" t="n">
        <v>725</v>
      </c>
      <c r="Z28" s="99" t="n">
        <v>99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542</v>
      </c>
      <c r="F29" s="99" t="n">
        <v>487</v>
      </c>
      <c r="G29" s="99" t="n">
        <v>603</v>
      </c>
      <c r="H29" s="100" t="n">
        <v>257</v>
      </c>
      <c r="I29" s="99" t="n">
        <v>978</v>
      </c>
      <c r="J29" s="99" t="n">
        <v>558</v>
      </c>
      <c r="K29" s="99" t="n">
        <v>684</v>
      </c>
      <c r="L29" s="100" t="n">
        <v>415</v>
      </c>
      <c r="M29" s="99" t="n">
        <v>773</v>
      </c>
      <c r="N29" s="99" t="n">
        <v>678</v>
      </c>
      <c r="O29" s="99" t="n">
        <v>860</v>
      </c>
      <c r="P29" s="100" t="n">
        <v>335</v>
      </c>
      <c r="Q29" s="99" t="n">
        <v>715</v>
      </c>
      <c r="R29" s="99" t="n">
        <v>351</v>
      </c>
      <c r="S29" s="99" t="n">
        <v>699</v>
      </c>
      <c r="T29" s="100" t="n">
        <v>1110</v>
      </c>
      <c r="U29" s="99" t="n">
        <v>1067</v>
      </c>
      <c r="V29" s="99" t="n">
        <v>1706</v>
      </c>
      <c r="W29" s="99" t="n">
        <v>1404</v>
      </c>
      <c r="X29" s="100" t="n">
        <v>1068</v>
      </c>
      <c r="Y29" s="99" t="n">
        <v>1342</v>
      </c>
      <c r="Z29" s="99" t="n">
        <v>1156</v>
      </c>
      <c r="AA29" s="99" t="n">
        <v>0</v>
      </c>
      <c r="AB29" s="100" t="n">
        <v>0</v>
      </c>
    </row>
    <row r="30" customFormat="false" ht="15" hidden="false" customHeight="false" outlineLevel="0" collapsed="false">
      <c r="B30" s="98" t="s">
        <v>90</v>
      </c>
      <c r="E30" s="103" t="n">
        <v>2504</v>
      </c>
      <c r="F30" s="103" t="n">
        <v>2158</v>
      </c>
      <c r="G30" s="103" t="n">
        <v>2221</v>
      </c>
      <c r="H30" s="104" t="n">
        <v>2819</v>
      </c>
      <c r="I30" s="103" t="n">
        <v>3134</v>
      </c>
      <c r="J30" s="103" t="n">
        <v>2004</v>
      </c>
      <c r="K30" s="103" t="n">
        <v>1999</v>
      </c>
      <c r="L30" s="104" t="n">
        <v>3955</v>
      </c>
      <c r="M30" s="103" t="n">
        <v>354</v>
      </c>
      <c r="N30" s="103" t="n">
        <v>556</v>
      </c>
      <c r="O30" s="103" t="n">
        <v>526</v>
      </c>
      <c r="P30" s="104" t="n">
        <v>362</v>
      </c>
      <c r="Q30" s="103" t="n">
        <v>700</v>
      </c>
      <c r="R30" s="103" t="n">
        <v>539</v>
      </c>
      <c r="S30" s="103" t="n">
        <v>541</v>
      </c>
      <c r="T30" s="104" t="n">
        <v>118</v>
      </c>
      <c r="U30" s="103" t="n">
        <v>105</v>
      </c>
      <c r="V30" s="103" t="n">
        <v>147</v>
      </c>
      <c r="W30" s="103" t="n">
        <v>166</v>
      </c>
      <c r="X30" s="104" t="n">
        <v>170</v>
      </c>
      <c r="Y30" s="103" t="n">
        <v>-78</v>
      </c>
      <c r="Z30" s="103" t="n">
        <v>305</v>
      </c>
      <c r="AA30" s="103" t="n">
        <v>0</v>
      </c>
      <c r="AB30" s="104" t="n">
        <v>0</v>
      </c>
    </row>
    <row r="31" customFormat="false" ht="20.25" hidden="false" customHeight="true" outlineLevel="0" collapsed="false">
      <c r="B31" s="105" t="s">
        <v>91</v>
      </c>
      <c r="E31" s="109" t="n">
        <v>3046</v>
      </c>
      <c r="F31" s="109" t="n">
        <v>2645</v>
      </c>
      <c r="G31" s="109" t="n">
        <v>2824</v>
      </c>
      <c r="H31" s="110" t="n">
        <v>3076</v>
      </c>
      <c r="I31" s="109" t="n">
        <v>4112</v>
      </c>
      <c r="J31" s="109" t="n">
        <v>2562</v>
      </c>
      <c r="K31" s="109" t="n">
        <v>2683</v>
      </c>
      <c r="L31" s="110" t="n">
        <v>4370</v>
      </c>
      <c r="M31" s="109" t="n">
        <v>2044</v>
      </c>
      <c r="N31" s="109" t="n">
        <v>2230</v>
      </c>
      <c r="O31" s="109" t="n">
        <v>2651</v>
      </c>
      <c r="P31" s="110" t="n">
        <v>2340</v>
      </c>
      <c r="Q31" s="109" t="n">
        <v>2463</v>
      </c>
      <c r="R31" s="109" t="n">
        <v>1871</v>
      </c>
      <c r="S31" s="109" t="n">
        <v>3022</v>
      </c>
      <c r="T31" s="110" t="n">
        <v>3043</v>
      </c>
      <c r="U31" s="109" t="n">
        <v>2679</v>
      </c>
      <c r="V31" s="109" t="n">
        <v>2690</v>
      </c>
      <c r="W31" s="109" t="n">
        <v>2249</v>
      </c>
      <c r="X31" s="110" t="n">
        <v>3266</v>
      </c>
      <c r="Y31" s="109" t="n">
        <v>1989</v>
      </c>
      <c r="Z31" s="109" t="n">
        <v>2451</v>
      </c>
      <c r="AA31" s="109" t="n">
        <v>0</v>
      </c>
      <c r="AB31" s="110" t="n">
        <v>0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350</v>
      </c>
      <c r="G34" s="99" t="n">
        <v>600</v>
      </c>
      <c r="H34" s="100" t="n">
        <v>0</v>
      </c>
      <c r="I34" s="99" t="n">
        <v>0</v>
      </c>
      <c r="J34" s="99" t="n">
        <v>1500</v>
      </c>
      <c r="K34" s="99" t="n">
        <v>1530</v>
      </c>
      <c r="L34" s="100" t="n">
        <v>0</v>
      </c>
      <c r="M34" s="99" t="n">
        <v>2500</v>
      </c>
      <c r="N34" s="99" t="n">
        <v>2395</v>
      </c>
      <c r="O34" s="99" t="n">
        <v>2289</v>
      </c>
      <c r="P34" s="100" t="n">
        <v>1728</v>
      </c>
      <c r="Q34" s="99" t="n">
        <v>2177</v>
      </c>
      <c r="R34" s="99" t="n">
        <v>2774</v>
      </c>
      <c r="S34" s="99" t="n">
        <v>3397</v>
      </c>
      <c r="T34" s="100" t="n">
        <v>3494</v>
      </c>
      <c r="U34" s="99" t="n">
        <v>4079</v>
      </c>
      <c r="V34" s="99" t="n">
        <v>3868</v>
      </c>
      <c r="W34" s="99" t="n">
        <v>3675</v>
      </c>
      <c r="X34" s="100" t="n">
        <v>2665</v>
      </c>
      <c r="Y34" s="99" t="n">
        <v>3278</v>
      </c>
      <c r="Z34" s="99" t="n">
        <v>3142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127</v>
      </c>
      <c r="F35" s="103" t="n">
        <v>127</v>
      </c>
      <c r="G35" s="103" t="n">
        <v>127</v>
      </c>
      <c r="H35" s="104" t="n">
        <v>133</v>
      </c>
      <c r="I35" s="103" t="n">
        <v>133</v>
      </c>
      <c r="J35" s="103" t="n">
        <v>133</v>
      </c>
      <c r="K35" s="103" t="n">
        <v>133</v>
      </c>
      <c r="L35" s="104" t="n">
        <v>152</v>
      </c>
      <c r="M35" s="103" t="n">
        <v>152</v>
      </c>
      <c r="N35" s="103" t="n">
        <v>152</v>
      </c>
      <c r="O35" s="103" t="n">
        <v>152</v>
      </c>
      <c r="P35" s="104" t="n">
        <v>205</v>
      </c>
      <c r="Q35" s="103" t="n">
        <v>205</v>
      </c>
      <c r="R35" s="103" t="n">
        <v>205</v>
      </c>
      <c r="S35" s="103" t="n">
        <v>205</v>
      </c>
      <c r="T35" s="104" t="n">
        <v>242</v>
      </c>
      <c r="U35" s="103" t="n">
        <v>205</v>
      </c>
      <c r="V35" s="103" t="n">
        <v>205</v>
      </c>
      <c r="W35" s="103" t="n">
        <v>205</v>
      </c>
      <c r="X35" s="104" t="n">
        <v>239</v>
      </c>
      <c r="Y35" s="103" t="n">
        <v>242</v>
      </c>
      <c r="Z35" s="103" t="n">
        <v>239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127</v>
      </c>
      <c r="F36" s="109" t="n">
        <v>477</v>
      </c>
      <c r="G36" s="109" t="n">
        <v>727</v>
      </c>
      <c r="H36" s="110" t="n">
        <v>133</v>
      </c>
      <c r="I36" s="109" t="n">
        <v>133</v>
      </c>
      <c r="J36" s="109" t="n">
        <v>1633</v>
      </c>
      <c r="K36" s="109" t="n">
        <v>1663</v>
      </c>
      <c r="L36" s="110" t="n">
        <v>152</v>
      </c>
      <c r="M36" s="109" t="n">
        <v>2652</v>
      </c>
      <c r="N36" s="109" t="n">
        <v>2547</v>
      </c>
      <c r="O36" s="109" t="n">
        <v>2441</v>
      </c>
      <c r="P36" s="110" t="n">
        <v>1933</v>
      </c>
      <c r="Q36" s="109" t="n">
        <v>2382</v>
      </c>
      <c r="R36" s="109" t="n">
        <v>2979</v>
      </c>
      <c r="S36" s="109" t="n">
        <v>3602</v>
      </c>
      <c r="T36" s="110" t="n">
        <v>3736</v>
      </c>
      <c r="U36" s="109" t="n">
        <v>4284</v>
      </c>
      <c r="V36" s="109" t="n">
        <v>4073</v>
      </c>
      <c r="W36" s="109" t="n">
        <v>3880</v>
      </c>
      <c r="X36" s="110" t="n">
        <v>2904</v>
      </c>
      <c r="Y36" s="109" t="n">
        <v>3520</v>
      </c>
      <c r="Z36" s="109" t="n">
        <v>3381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3173</v>
      </c>
      <c r="F38" s="109" t="n">
        <v>3122</v>
      </c>
      <c r="G38" s="109" t="n">
        <v>3551</v>
      </c>
      <c r="H38" s="110" t="n">
        <v>3209</v>
      </c>
      <c r="I38" s="109" t="n">
        <v>4245</v>
      </c>
      <c r="J38" s="109" t="n">
        <v>4195</v>
      </c>
      <c r="K38" s="109" t="n">
        <v>4346</v>
      </c>
      <c r="L38" s="110" t="n">
        <v>4522</v>
      </c>
      <c r="M38" s="109" t="n">
        <v>4696</v>
      </c>
      <c r="N38" s="109" t="n">
        <v>4777</v>
      </c>
      <c r="O38" s="109" t="n">
        <v>5092</v>
      </c>
      <c r="P38" s="110" t="n">
        <v>4273</v>
      </c>
      <c r="Q38" s="109" t="n">
        <v>4845</v>
      </c>
      <c r="R38" s="109" t="n">
        <v>4850</v>
      </c>
      <c r="S38" s="109" t="n">
        <v>6624</v>
      </c>
      <c r="T38" s="110" t="n">
        <v>6779</v>
      </c>
      <c r="U38" s="109" t="n">
        <v>6963</v>
      </c>
      <c r="V38" s="109" t="n">
        <v>6763</v>
      </c>
      <c r="W38" s="109" t="n">
        <v>6129</v>
      </c>
      <c r="X38" s="110" t="n">
        <v>6170</v>
      </c>
      <c r="Y38" s="109" t="n">
        <v>5509</v>
      </c>
      <c r="Z38" s="109" t="n">
        <v>5832</v>
      </c>
      <c r="AA38" s="109" t="n">
        <v>0</v>
      </c>
      <c r="AB38" s="110" t="n">
        <v>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000</v>
      </c>
      <c r="F43" s="99" t="n">
        <v>1000</v>
      </c>
      <c r="G43" s="99" t="n">
        <v>1000</v>
      </c>
      <c r="H43" s="100" t="n">
        <v>1000</v>
      </c>
      <c r="I43" s="99" t="n">
        <v>1000</v>
      </c>
      <c r="J43" s="99" t="n">
        <v>1000</v>
      </c>
      <c r="K43" s="99" t="n">
        <v>1000</v>
      </c>
      <c r="L43" s="100" t="n">
        <v>1000</v>
      </c>
      <c r="M43" s="99" t="n">
        <v>1000</v>
      </c>
      <c r="N43" s="99" t="n">
        <v>1000</v>
      </c>
      <c r="O43" s="99" t="n">
        <v>1000</v>
      </c>
      <c r="P43" s="100" t="n">
        <v>1000</v>
      </c>
      <c r="Q43" s="99" t="n">
        <v>1000</v>
      </c>
      <c r="R43" s="99" t="n">
        <v>1000</v>
      </c>
      <c r="S43" s="99" t="n">
        <v>1000</v>
      </c>
      <c r="T43" s="100" t="n">
        <v>1000</v>
      </c>
      <c r="U43" s="99" t="n">
        <v>1000</v>
      </c>
      <c r="V43" s="99" t="n">
        <v>1000</v>
      </c>
      <c r="W43" s="99" t="n">
        <v>1000</v>
      </c>
      <c r="X43" s="100" t="n">
        <v>1000</v>
      </c>
      <c r="Y43" s="99" t="n">
        <v>1000</v>
      </c>
      <c r="Z43" s="99" t="n">
        <v>1000</v>
      </c>
      <c r="AA43" s="99" t="n">
        <v>0</v>
      </c>
      <c r="AB43" s="100" t="n">
        <v>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231</v>
      </c>
      <c r="F45" s="101" t="n">
        <v>140</v>
      </c>
      <c r="G45" s="101" t="n">
        <v>248</v>
      </c>
      <c r="H45" s="102" t="n">
        <v>240</v>
      </c>
      <c r="I45" s="101" t="n">
        <v>329</v>
      </c>
      <c r="J45" s="101" t="n">
        <v>451</v>
      </c>
      <c r="K45" s="101" t="n">
        <v>678</v>
      </c>
      <c r="L45" s="102" t="n">
        <v>833</v>
      </c>
      <c r="M45" s="101" t="n">
        <v>1193</v>
      </c>
      <c r="N45" s="101" t="n">
        <v>1393</v>
      </c>
      <c r="O45" s="101" t="n">
        <v>1576</v>
      </c>
      <c r="P45" s="102" t="n">
        <v>1716</v>
      </c>
      <c r="Q45" s="101" t="n">
        <v>1950</v>
      </c>
      <c r="R45" s="101" t="n">
        <v>2105</v>
      </c>
      <c r="S45" s="101" t="n">
        <v>2237</v>
      </c>
      <c r="T45" s="102" t="n">
        <v>1986</v>
      </c>
      <c r="U45" s="101" t="n">
        <v>1850</v>
      </c>
      <c r="V45" s="101" t="n">
        <v>1926</v>
      </c>
      <c r="W45" s="101" t="n">
        <v>1821</v>
      </c>
      <c r="X45" s="102" t="n">
        <v>1995</v>
      </c>
      <c r="Y45" s="101" t="n">
        <v>2013</v>
      </c>
      <c r="Z45" s="101" t="n">
        <v>2015</v>
      </c>
      <c r="AA45" s="101" t="n">
        <v>1998</v>
      </c>
      <c r="AB45" s="102" t="n">
        <v>0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1231</v>
      </c>
      <c r="F49" s="115" t="n">
        <v>1140</v>
      </c>
      <c r="G49" s="115" t="n">
        <v>1248</v>
      </c>
      <c r="H49" s="116" t="n">
        <v>1240</v>
      </c>
      <c r="I49" s="115" t="n">
        <v>1329</v>
      </c>
      <c r="J49" s="115" t="n">
        <v>1451</v>
      </c>
      <c r="K49" s="115" t="n">
        <v>1678</v>
      </c>
      <c r="L49" s="116" t="n">
        <v>1833</v>
      </c>
      <c r="M49" s="115" t="n">
        <v>2193</v>
      </c>
      <c r="N49" s="115" t="n">
        <v>2393</v>
      </c>
      <c r="O49" s="115" t="n">
        <v>2576</v>
      </c>
      <c r="P49" s="116" t="n">
        <v>2716</v>
      </c>
      <c r="Q49" s="115" t="n">
        <v>2950</v>
      </c>
      <c r="R49" s="115" t="n">
        <v>3105</v>
      </c>
      <c r="S49" s="115" t="n">
        <v>3237</v>
      </c>
      <c r="T49" s="116" t="n">
        <v>2986</v>
      </c>
      <c r="U49" s="115" t="n">
        <v>2850</v>
      </c>
      <c r="V49" s="115" t="n">
        <v>2926</v>
      </c>
      <c r="W49" s="115" t="n">
        <v>2821</v>
      </c>
      <c r="X49" s="116" t="n">
        <v>2995</v>
      </c>
      <c r="Y49" s="115" t="n">
        <v>3013</v>
      </c>
      <c r="Z49" s="115" t="n">
        <v>3015</v>
      </c>
      <c r="AA49" s="115" t="n">
        <v>1998</v>
      </c>
      <c r="AB49" s="116" t="n">
        <v>0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4404</v>
      </c>
      <c r="F51" s="112" t="n">
        <v>4262</v>
      </c>
      <c r="G51" s="112" t="n">
        <v>4799</v>
      </c>
      <c r="H51" s="118" t="n">
        <v>4449</v>
      </c>
      <c r="I51" s="112" t="n">
        <v>5574</v>
      </c>
      <c r="J51" s="112" t="n">
        <v>5646</v>
      </c>
      <c r="K51" s="112" t="n">
        <v>6024</v>
      </c>
      <c r="L51" s="118" t="n">
        <v>6355</v>
      </c>
      <c r="M51" s="112" t="n">
        <v>6889</v>
      </c>
      <c r="N51" s="112" t="n">
        <v>7170</v>
      </c>
      <c r="O51" s="112" t="n">
        <v>7668</v>
      </c>
      <c r="P51" s="118" t="n">
        <v>6989</v>
      </c>
      <c r="Q51" s="112" t="n">
        <v>7795</v>
      </c>
      <c r="R51" s="112" t="n">
        <v>7955</v>
      </c>
      <c r="S51" s="112" t="n">
        <v>9861</v>
      </c>
      <c r="T51" s="118" t="n">
        <v>9765</v>
      </c>
      <c r="U51" s="112" t="n">
        <v>9813</v>
      </c>
      <c r="V51" s="112" t="n">
        <v>9689</v>
      </c>
      <c r="W51" s="112" t="n">
        <v>8950</v>
      </c>
      <c r="X51" s="118" t="n">
        <v>9165</v>
      </c>
      <c r="Y51" s="112" t="n">
        <v>8522</v>
      </c>
      <c r="Z51" s="112" t="n">
        <v>8847</v>
      </c>
      <c r="AA51" s="112" t="n">
        <v>1998</v>
      </c>
      <c r="AB51" s="118" t="n">
        <v>0</v>
      </c>
    </row>
    <row r="52" customFormat="false" ht="15" hidden="false" customHeight="false" outlineLevel="0" collapsed="false">
      <c r="E52" s="119" t="s">
        <v>108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7</v>
      </c>
      <c r="K52" s="119" t="s">
        <v>108</v>
      </c>
      <c r="L52" s="119" t="s">
        <v>108</v>
      </c>
      <c r="M52" s="119" t="s">
        <v>108</v>
      </c>
      <c r="N52" s="119" t="s">
        <v>108</v>
      </c>
      <c r="O52" s="119" t="s">
        <v>107</v>
      </c>
      <c r="P52" s="119" t="s">
        <v>108</v>
      </c>
      <c r="Q52" s="119" t="s">
        <v>108</v>
      </c>
      <c r="R52" s="119" t="s">
        <v>108</v>
      </c>
      <c r="S52" s="119" t="s">
        <v>108</v>
      </c>
      <c r="T52" s="119" t="s">
        <v>108</v>
      </c>
      <c r="U52" s="119" t="s">
        <v>108</v>
      </c>
      <c r="V52" s="119" t="s">
        <v>108</v>
      </c>
      <c r="W52" s="119" t="s">
        <v>107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55</v>
      </c>
      <c r="F54" s="99" t="n">
        <v>43</v>
      </c>
      <c r="G54" s="99" t="n">
        <v>15</v>
      </c>
      <c r="H54" s="99" t="n">
        <v>51</v>
      </c>
      <c r="I54" s="99" t="n">
        <v>44</v>
      </c>
      <c r="J54" s="99" t="n">
        <v>122</v>
      </c>
      <c r="K54" s="99" t="n">
        <v>10</v>
      </c>
      <c r="L54" s="99" t="n">
        <v>124</v>
      </c>
      <c r="M54" s="99" t="n">
        <v>116</v>
      </c>
      <c r="N54" s="99" t="n">
        <v>67</v>
      </c>
      <c r="O54" s="99" t="n">
        <v>60</v>
      </c>
      <c r="P54" s="99" t="n">
        <v>37</v>
      </c>
      <c r="Q54" s="99" t="n">
        <v>67</v>
      </c>
      <c r="R54" s="99" t="n">
        <v>-529</v>
      </c>
      <c r="S54" s="99" t="n">
        <v>111</v>
      </c>
      <c r="T54" s="99" t="n">
        <v>489</v>
      </c>
      <c r="U54" s="99" t="n">
        <v>212</v>
      </c>
      <c r="V54" s="99" t="n">
        <v>386</v>
      </c>
      <c r="W54" s="99" t="n">
        <v>-40</v>
      </c>
      <c r="X54" s="99" t="n">
        <v>36</v>
      </c>
      <c r="Y54" s="99" t="n">
        <v>51</v>
      </c>
      <c r="Z54" s="99" t="n">
        <v>52</v>
      </c>
      <c r="AA54" s="99" t="n">
        <v>0</v>
      </c>
      <c r="AB54" s="99" t="n">
        <v>0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11</v>
      </c>
      <c r="Q55" s="99" t="n">
        <v>0</v>
      </c>
      <c r="R55" s="99" t="n">
        <v>0</v>
      </c>
      <c r="S55" s="99" t="n">
        <v>0</v>
      </c>
      <c r="T55" s="99" t="n">
        <v>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1256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868</v>
      </c>
      <c r="G57" s="99" t="n">
        <v>1059</v>
      </c>
      <c r="H57" s="99" t="n">
        <v>599</v>
      </c>
      <c r="I57" s="99" t="n">
        <v>810</v>
      </c>
      <c r="J57" s="99" t="n">
        <v>899</v>
      </c>
      <c r="K57" s="99" t="n">
        <v>1258</v>
      </c>
      <c r="L57" s="99" t="n">
        <v>1090</v>
      </c>
      <c r="M57" s="99" t="n">
        <v>1621</v>
      </c>
      <c r="N57" s="99" t="n">
        <v>1430</v>
      </c>
      <c r="O57" s="99" t="n">
        <v>1460</v>
      </c>
      <c r="P57" s="99" t="n">
        <v>1198</v>
      </c>
      <c r="Q57" s="99" t="n">
        <v>1572</v>
      </c>
      <c r="R57" s="99" t="n">
        <v>1605</v>
      </c>
      <c r="S57" s="99" t="n">
        <v>2554</v>
      </c>
      <c r="T57" s="99" t="n">
        <v>1849</v>
      </c>
      <c r="U57" s="99" t="n">
        <v>2052</v>
      </c>
      <c r="V57" s="99" t="n">
        <v>1943</v>
      </c>
      <c r="W57" s="99" t="n">
        <v>1698</v>
      </c>
      <c r="X57" s="99" t="n">
        <v>1822</v>
      </c>
      <c r="Y57" s="99" t="n">
        <v>1481</v>
      </c>
      <c r="Z57" s="99" t="n">
        <v>1601</v>
      </c>
      <c r="AA57" s="99" t="n">
        <v>0</v>
      </c>
      <c r="AB57" s="99" t="n">
        <v>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1</v>
      </c>
      <c r="U59" s="99" t="n">
        <v>0</v>
      </c>
      <c r="V59" s="99" t="n">
        <v>0</v>
      </c>
      <c r="W59" s="99" t="n">
        <v>0</v>
      </c>
      <c r="X59" s="99" t="n">
        <v>4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14</v>
      </c>
      <c r="I62" s="99" t="n">
        <v>14</v>
      </c>
      <c r="J62" s="99" t="n">
        <v>20</v>
      </c>
      <c r="K62" s="99" t="n">
        <v>19</v>
      </c>
      <c r="L62" s="99" t="n">
        <v>11</v>
      </c>
      <c r="M62" s="99" t="n">
        <v>41</v>
      </c>
      <c r="N62" s="99" t="n">
        <v>22</v>
      </c>
      <c r="O62" s="99" t="n">
        <v>22</v>
      </c>
      <c r="P62" s="99" t="n">
        <v>23</v>
      </c>
      <c r="Q62" s="99" t="n">
        <v>27</v>
      </c>
      <c r="R62" s="99" t="n">
        <v>28</v>
      </c>
      <c r="S62" s="99" t="n">
        <v>43</v>
      </c>
      <c r="T62" s="99" t="n">
        <v>50</v>
      </c>
      <c r="U62" s="99" t="n">
        <v>39</v>
      </c>
      <c r="V62" s="99" t="n">
        <v>42</v>
      </c>
      <c r="W62" s="99" t="n">
        <v>42</v>
      </c>
      <c r="X62" s="99" t="n">
        <v>25</v>
      </c>
      <c r="Y62" s="99" t="n">
        <v>29</v>
      </c>
      <c r="Z62" s="99" t="n">
        <v>32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71</v>
      </c>
      <c r="F63" s="99" t="n">
        <v>49</v>
      </c>
      <c r="G63" s="99" t="n">
        <v>54</v>
      </c>
      <c r="H63" s="99" t="n">
        <v>50</v>
      </c>
      <c r="I63" s="99" t="n">
        <v>45</v>
      </c>
      <c r="J63" s="99" t="n">
        <v>44</v>
      </c>
      <c r="K63" s="99" t="n">
        <v>8</v>
      </c>
      <c r="L63" s="99" t="n">
        <v>50</v>
      </c>
      <c r="M63" s="99" t="n">
        <v>6</v>
      </c>
      <c r="N63" s="99" t="n">
        <v>6</v>
      </c>
      <c r="O63" s="99" t="n">
        <v>6</v>
      </c>
      <c r="P63" s="99" t="n">
        <v>15</v>
      </c>
      <c r="Q63" s="99" t="n">
        <v>6</v>
      </c>
      <c r="R63" s="99" t="n">
        <v>5</v>
      </c>
      <c r="S63" s="99" t="n">
        <v>6</v>
      </c>
      <c r="T63" s="99" t="n">
        <v>14</v>
      </c>
      <c r="U63" s="99" t="n">
        <v>5</v>
      </c>
      <c r="V63" s="99" t="n">
        <v>7</v>
      </c>
      <c r="W63" s="99" t="n">
        <v>7</v>
      </c>
      <c r="X63" s="99" t="n">
        <v>5</v>
      </c>
      <c r="Y63" s="99" t="n">
        <v>7</v>
      </c>
      <c r="Z63" s="99" t="n">
        <v>7</v>
      </c>
      <c r="AA63" s="99" t="n">
        <v>1997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37</v>
      </c>
      <c r="L65" s="99" t="n">
        <v>0</v>
      </c>
      <c r="M65" s="99" t="n">
        <v>44</v>
      </c>
      <c r="N65" s="99" t="n">
        <v>44</v>
      </c>
      <c r="O65" s="99" t="n">
        <v>44</v>
      </c>
      <c r="P65" s="99" t="n">
        <v>0</v>
      </c>
      <c r="Q65" s="99" t="n">
        <v>9</v>
      </c>
      <c r="R65" s="99" t="n">
        <v>9</v>
      </c>
      <c r="S65" s="99" t="n">
        <v>9</v>
      </c>
      <c r="T65" s="99" t="n">
        <v>0</v>
      </c>
      <c r="U65" s="99" t="n">
        <v>0</v>
      </c>
      <c r="V65" s="99" t="n">
        <v>9</v>
      </c>
      <c r="W65" s="99" t="n">
        <v>9</v>
      </c>
      <c r="X65" s="99" t="n">
        <v>158</v>
      </c>
      <c r="Y65" s="99" t="n">
        <v>9</v>
      </c>
      <c r="Z65" s="99" t="n">
        <v>179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45</v>
      </c>
      <c r="I66" s="99" t="n">
        <v>45</v>
      </c>
      <c r="J66" s="99" t="n">
        <v>45</v>
      </c>
      <c r="K66" s="99" t="n">
        <v>45</v>
      </c>
      <c r="L66" s="99" t="n">
        <v>41</v>
      </c>
      <c r="M66" s="99" t="n">
        <v>41</v>
      </c>
      <c r="N66" s="99" t="n">
        <v>41</v>
      </c>
      <c r="O66" s="99" t="n">
        <v>41</v>
      </c>
      <c r="P66" s="99" t="n">
        <v>69</v>
      </c>
      <c r="Q66" s="99" t="n">
        <v>69</v>
      </c>
      <c r="R66" s="99" t="n">
        <v>69</v>
      </c>
      <c r="S66" s="99" t="n">
        <v>69</v>
      </c>
      <c r="T66" s="99" t="n">
        <v>80</v>
      </c>
      <c r="U66" s="99" t="n">
        <v>69</v>
      </c>
      <c r="V66" s="99" t="n">
        <v>69</v>
      </c>
      <c r="W66" s="99" t="n">
        <v>69</v>
      </c>
      <c r="X66" s="99" t="n">
        <v>57</v>
      </c>
      <c r="Y66" s="99" t="n">
        <v>80</v>
      </c>
      <c r="Z66" s="99" t="n">
        <v>57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969</v>
      </c>
      <c r="F67" s="99" t="n">
        <v>1045</v>
      </c>
      <c r="G67" s="99" t="n">
        <v>951</v>
      </c>
      <c r="H67" s="99" t="n">
        <v>987</v>
      </c>
      <c r="I67" s="99" t="n">
        <v>1044</v>
      </c>
      <c r="J67" s="99" t="n">
        <v>921</v>
      </c>
      <c r="K67" s="99" t="n">
        <v>1064</v>
      </c>
      <c r="L67" s="99" t="n">
        <v>1072</v>
      </c>
      <c r="M67" s="99" t="n">
        <v>1116</v>
      </c>
      <c r="N67" s="99" t="n">
        <v>1247</v>
      </c>
      <c r="O67" s="99" t="n">
        <v>1604</v>
      </c>
      <c r="P67" s="99" t="n">
        <v>1349</v>
      </c>
      <c r="Q67" s="99" t="n">
        <v>1477</v>
      </c>
      <c r="R67" s="99" t="n">
        <v>1677</v>
      </c>
      <c r="S67" s="99" t="n">
        <v>1349</v>
      </c>
      <c r="T67" s="99" t="n">
        <v>1294</v>
      </c>
      <c r="U67" s="99" t="n">
        <v>1301</v>
      </c>
      <c r="V67" s="99" t="n">
        <v>1279</v>
      </c>
      <c r="W67" s="99" t="n">
        <v>1362</v>
      </c>
      <c r="X67" s="99" t="n">
        <v>1323</v>
      </c>
      <c r="Y67" s="99" t="n">
        <v>1177</v>
      </c>
      <c r="Z67" s="99" t="n">
        <v>1173</v>
      </c>
      <c r="AA67" s="99" t="n">
        <v>0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15</v>
      </c>
      <c r="F68" s="99" t="n">
        <v>22</v>
      </c>
      <c r="G68" s="99" t="n">
        <v>25</v>
      </c>
      <c r="H68" s="99" t="n">
        <v>73</v>
      </c>
      <c r="I68" s="99" t="n">
        <v>87</v>
      </c>
      <c r="J68" s="99" t="n">
        <v>57</v>
      </c>
      <c r="K68" s="99" t="n">
        <v>41</v>
      </c>
      <c r="L68" s="99" t="n">
        <v>24</v>
      </c>
      <c r="M68" s="99" t="n">
        <v>33</v>
      </c>
      <c r="N68" s="99" t="n">
        <v>50</v>
      </c>
      <c r="O68" s="99" t="n">
        <v>32</v>
      </c>
      <c r="P68" s="99" t="n">
        <v>14</v>
      </c>
      <c r="Q68" s="99" t="n">
        <v>30</v>
      </c>
      <c r="R68" s="99" t="n">
        <v>63</v>
      </c>
      <c r="S68" s="99" t="n">
        <v>42</v>
      </c>
      <c r="T68" s="99" t="n">
        <v>21</v>
      </c>
      <c r="U68" s="99" t="n">
        <v>39</v>
      </c>
      <c r="V68" s="99" t="n">
        <v>29</v>
      </c>
      <c r="W68" s="99" t="n">
        <v>17</v>
      </c>
      <c r="X68" s="99" t="n">
        <v>31</v>
      </c>
      <c r="Y68" s="99" t="n">
        <v>58</v>
      </c>
      <c r="Z68" s="99" t="n">
        <v>47</v>
      </c>
      <c r="AA68" s="99" t="n">
        <v>0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39</v>
      </c>
      <c r="V69" s="99" t="n">
        <v>0</v>
      </c>
      <c r="W69" s="99" t="n">
        <v>19</v>
      </c>
      <c r="X69" s="99" t="n">
        <v>16</v>
      </c>
      <c r="Y69" s="99" t="n">
        <v>0</v>
      </c>
      <c r="Z69" s="99" t="n">
        <v>16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1371</v>
      </c>
      <c r="F75" s="99" t="n">
        <v>1371</v>
      </c>
      <c r="G75" s="99" t="n">
        <v>1372</v>
      </c>
      <c r="H75" s="99" t="n">
        <v>2103</v>
      </c>
      <c r="I75" s="99" t="n">
        <v>2407</v>
      </c>
      <c r="J75" s="99" t="n">
        <v>2113</v>
      </c>
      <c r="K75" s="99" t="n">
        <v>2129</v>
      </c>
      <c r="L75" s="99" t="n">
        <v>2111</v>
      </c>
      <c r="M75" s="99" t="n">
        <v>2114</v>
      </c>
      <c r="N75" s="99" t="n">
        <v>2121</v>
      </c>
      <c r="O75" s="99" t="n">
        <v>2152</v>
      </c>
      <c r="P75" s="99" t="n">
        <v>2114</v>
      </c>
      <c r="Q75" s="99" t="n">
        <v>2200</v>
      </c>
      <c r="R75" s="99" t="n">
        <v>2200</v>
      </c>
      <c r="S75" s="99" t="n">
        <v>3542</v>
      </c>
      <c r="T75" s="99" t="n">
        <v>3880</v>
      </c>
      <c r="U75" s="99" t="n">
        <v>3979</v>
      </c>
      <c r="V75" s="99" t="n">
        <v>3851</v>
      </c>
      <c r="W75" s="99" t="n">
        <v>3857</v>
      </c>
      <c r="X75" s="99" t="n">
        <v>3920</v>
      </c>
      <c r="Y75" s="99" t="n">
        <v>3857</v>
      </c>
      <c r="Z75" s="99" t="n">
        <v>3857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66</v>
      </c>
      <c r="F76" s="99" t="n">
        <v>206</v>
      </c>
      <c r="G76" s="99" t="n">
        <v>663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43</v>
      </c>
      <c r="Q76" s="99" t="n">
        <v>44</v>
      </c>
      <c r="R76" s="99" t="n">
        <v>44</v>
      </c>
      <c r="S76" s="99" t="n">
        <v>66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1317</v>
      </c>
      <c r="F77" s="99" t="n">
        <v>1317</v>
      </c>
      <c r="G77" s="99" t="n">
        <v>1360</v>
      </c>
      <c r="H77" s="99" t="n">
        <v>1305</v>
      </c>
      <c r="I77" s="99" t="n">
        <v>1882</v>
      </c>
      <c r="J77" s="99" t="n">
        <v>2356</v>
      </c>
      <c r="K77" s="99" t="n">
        <v>2412</v>
      </c>
      <c r="L77" s="99" t="n">
        <v>2865</v>
      </c>
      <c r="M77" s="99" t="n">
        <v>2953</v>
      </c>
      <c r="N77" s="99" t="n">
        <v>3430</v>
      </c>
      <c r="O77" s="99" t="n">
        <v>3593</v>
      </c>
      <c r="P77" s="99" t="n">
        <v>3570</v>
      </c>
      <c r="Q77" s="99" t="n">
        <v>3900</v>
      </c>
      <c r="R77" s="99" t="n">
        <v>4545</v>
      </c>
      <c r="S77" s="99" t="n">
        <v>4045</v>
      </c>
      <c r="T77" s="99" t="n">
        <v>3944</v>
      </c>
      <c r="U77" s="99" t="n">
        <v>3546</v>
      </c>
      <c r="V77" s="99" t="n">
        <v>4051</v>
      </c>
      <c r="W77" s="99" t="n">
        <v>4051</v>
      </c>
      <c r="X77" s="99" t="n">
        <v>4044</v>
      </c>
      <c r="Y77" s="99" t="n">
        <v>4105</v>
      </c>
      <c r="Z77" s="99" t="n">
        <v>4281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29</v>
      </c>
      <c r="F78" s="99" t="n">
        <v>29</v>
      </c>
      <c r="G78" s="99" t="n">
        <v>29</v>
      </c>
      <c r="H78" s="99" t="n">
        <v>63</v>
      </c>
      <c r="I78" s="99" t="n">
        <v>63</v>
      </c>
      <c r="J78" s="99" t="n">
        <v>40</v>
      </c>
      <c r="K78" s="99" t="n">
        <v>40</v>
      </c>
      <c r="L78" s="99" t="n">
        <v>52</v>
      </c>
      <c r="M78" s="99" t="n">
        <v>52</v>
      </c>
      <c r="N78" s="99" t="n">
        <v>62</v>
      </c>
      <c r="O78" s="99" t="n">
        <v>62</v>
      </c>
      <c r="P78" s="99" t="n">
        <v>62</v>
      </c>
      <c r="Q78" s="99" t="n">
        <v>63</v>
      </c>
      <c r="R78" s="99" t="n">
        <v>63</v>
      </c>
      <c r="S78" s="99" t="n">
        <v>5</v>
      </c>
      <c r="T78" s="99" t="n">
        <v>62</v>
      </c>
      <c r="U78" s="99" t="n">
        <v>62</v>
      </c>
      <c r="V78" s="99" t="n">
        <v>62</v>
      </c>
      <c r="W78" s="99" t="n">
        <v>62</v>
      </c>
      <c r="X78" s="99" t="n">
        <v>62</v>
      </c>
      <c r="Y78" s="99" t="n">
        <v>62</v>
      </c>
      <c r="Z78" s="99" t="n">
        <v>62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135</v>
      </c>
      <c r="F79" s="99" t="n">
        <v>150</v>
      </c>
      <c r="G79" s="99" t="n">
        <v>158</v>
      </c>
      <c r="H79" s="99" t="n">
        <v>227</v>
      </c>
      <c r="I79" s="99" t="n">
        <v>260</v>
      </c>
      <c r="J79" s="99" t="n">
        <v>228</v>
      </c>
      <c r="K79" s="99" t="n">
        <v>228</v>
      </c>
      <c r="L79" s="99" t="n">
        <v>299</v>
      </c>
      <c r="M79" s="99" t="n">
        <v>237</v>
      </c>
      <c r="N79" s="99" t="n">
        <v>226</v>
      </c>
      <c r="O79" s="99" t="n">
        <v>309</v>
      </c>
      <c r="P79" s="99" t="n">
        <v>347</v>
      </c>
      <c r="Q79" s="99" t="n">
        <v>350</v>
      </c>
      <c r="R79" s="99" t="n">
        <v>350</v>
      </c>
      <c r="S79" s="99" t="n">
        <v>383</v>
      </c>
      <c r="T79" s="99" t="n">
        <v>588</v>
      </c>
      <c r="U79" s="99" t="n">
        <v>1069</v>
      </c>
      <c r="V79" s="99" t="n">
        <v>634</v>
      </c>
      <c r="W79" s="99" t="n">
        <v>639</v>
      </c>
      <c r="X79" s="99" t="n">
        <v>699</v>
      </c>
      <c r="Y79" s="99" t="n">
        <v>759</v>
      </c>
      <c r="Z79" s="99" t="n">
        <v>765</v>
      </c>
      <c r="AA79" s="99" t="n">
        <v>0</v>
      </c>
      <c r="AB79" s="99" t="n">
        <v>0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146</v>
      </c>
      <c r="F80" s="99" t="n">
        <v>214</v>
      </c>
      <c r="G80" s="99" t="n">
        <v>218</v>
      </c>
      <c r="H80" s="99" t="n">
        <v>152</v>
      </c>
      <c r="I80" s="99" t="n">
        <v>152</v>
      </c>
      <c r="J80" s="99" t="n">
        <v>152</v>
      </c>
      <c r="K80" s="99" t="n">
        <v>152</v>
      </c>
      <c r="L80" s="99" t="n">
        <v>152</v>
      </c>
      <c r="M80" s="99" t="n">
        <v>152</v>
      </c>
      <c r="N80" s="99" t="n">
        <v>152</v>
      </c>
      <c r="O80" s="99" t="n">
        <v>152</v>
      </c>
      <c r="P80" s="99" t="n">
        <v>152</v>
      </c>
      <c r="Q80" s="99" t="n">
        <v>153</v>
      </c>
      <c r="R80" s="99" t="n">
        <v>153</v>
      </c>
      <c r="S80" s="99" t="n">
        <v>152</v>
      </c>
      <c r="T80" s="99" t="n">
        <v>152</v>
      </c>
      <c r="U80" s="99" t="n">
        <v>218</v>
      </c>
      <c r="V80" s="99" t="n">
        <v>291</v>
      </c>
      <c r="W80" s="99" t="n">
        <v>291</v>
      </c>
      <c r="X80" s="99" t="n">
        <v>222</v>
      </c>
      <c r="Y80" s="99" t="n">
        <v>291</v>
      </c>
      <c r="Z80" s="99" t="n">
        <v>291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260</v>
      </c>
      <c r="F82" s="99" t="n">
        <v>272</v>
      </c>
      <c r="G82" s="99" t="n">
        <v>285</v>
      </c>
      <c r="H82" s="99" t="n">
        <v>307</v>
      </c>
      <c r="I82" s="99" t="n">
        <v>321</v>
      </c>
      <c r="J82" s="99" t="n">
        <v>337</v>
      </c>
      <c r="K82" s="99" t="n">
        <v>355</v>
      </c>
      <c r="L82" s="99" t="n">
        <v>382</v>
      </c>
      <c r="M82" s="99" t="n">
        <v>390</v>
      </c>
      <c r="N82" s="99" t="n">
        <v>422</v>
      </c>
      <c r="O82" s="99" t="n">
        <v>455</v>
      </c>
      <c r="P82" s="99" t="n">
        <v>457</v>
      </c>
      <c r="Q82" s="99" t="n">
        <v>470</v>
      </c>
      <c r="R82" s="99" t="n">
        <v>470</v>
      </c>
      <c r="S82" s="99" t="n">
        <v>520</v>
      </c>
      <c r="T82" s="99" t="n">
        <v>530</v>
      </c>
      <c r="U82" s="99" t="n">
        <v>560</v>
      </c>
      <c r="V82" s="99" t="n">
        <v>583</v>
      </c>
      <c r="W82" s="99" t="n">
        <v>605</v>
      </c>
      <c r="X82" s="99" t="n">
        <v>645</v>
      </c>
      <c r="Y82" s="99" t="n">
        <v>656</v>
      </c>
      <c r="Z82" s="99" t="n">
        <v>678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640</v>
      </c>
      <c r="F84" s="99" t="n">
        <v>670</v>
      </c>
      <c r="G84" s="99" t="n">
        <v>701</v>
      </c>
      <c r="H84" s="99" t="n">
        <v>734</v>
      </c>
      <c r="I84" s="99" t="n">
        <v>769</v>
      </c>
      <c r="J84" s="99" t="n">
        <v>806</v>
      </c>
      <c r="K84" s="99" t="n">
        <v>848</v>
      </c>
      <c r="L84" s="99" t="n">
        <v>970</v>
      </c>
      <c r="M84" s="99" t="n">
        <v>989</v>
      </c>
      <c r="N84" s="99" t="n">
        <v>1071</v>
      </c>
      <c r="O84" s="99" t="n">
        <v>1156</v>
      </c>
      <c r="P84" s="99" t="n">
        <v>1373</v>
      </c>
      <c r="Q84" s="99" t="n">
        <v>1497</v>
      </c>
      <c r="R84" s="99" t="n">
        <v>1652</v>
      </c>
      <c r="S84" s="99" t="n">
        <v>1737</v>
      </c>
      <c r="T84" s="99" t="n">
        <v>1814</v>
      </c>
      <c r="U84" s="99" t="n">
        <v>1920</v>
      </c>
      <c r="V84" s="99" t="n">
        <v>2047</v>
      </c>
      <c r="W84" s="99" t="n">
        <v>2170</v>
      </c>
      <c r="X84" s="99" t="n">
        <v>2213</v>
      </c>
      <c r="Y84" s="99" t="n">
        <v>2395</v>
      </c>
      <c r="Z84" s="99" t="n">
        <v>247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27</v>
      </c>
      <c r="F85" s="99" t="n">
        <v>29</v>
      </c>
      <c r="G85" s="99" t="n">
        <v>30</v>
      </c>
      <c r="H85" s="99" t="n">
        <v>27</v>
      </c>
      <c r="I85" s="99" t="n">
        <v>32</v>
      </c>
      <c r="J85" s="99" t="n">
        <v>33</v>
      </c>
      <c r="K85" s="99" t="n">
        <v>35</v>
      </c>
      <c r="L85" s="99" t="n">
        <v>32</v>
      </c>
      <c r="M85" s="99" t="n">
        <v>42</v>
      </c>
      <c r="N85" s="99" t="n">
        <v>46</v>
      </c>
      <c r="O85" s="99" t="n">
        <v>54</v>
      </c>
      <c r="P85" s="99" t="n">
        <v>39</v>
      </c>
      <c r="Q85" s="99" t="n">
        <v>40</v>
      </c>
      <c r="R85" s="99" t="n">
        <v>40</v>
      </c>
      <c r="S85" s="99" t="n">
        <v>45</v>
      </c>
      <c r="T85" s="99" t="n">
        <v>46</v>
      </c>
      <c r="U85" s="99" t="n">
        <v>49</v>
      </c>
      <c r="V85" s="99" t="n">
        <v>50</v>
      </c>
      <c r="W85" s="99" t="n">
        <v>52</v>
      </c>
      <c r="X85" s="99" t="n">
        <v>53</v>
      </c>
      <c r="Y85" s="99" t="n">
        <v>55</v>
      </c>
      <c r="Z85" s="99" t="n">
        <v>56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127</v>
      </c>
      <c r="F86" s="99" t="n">
        <v>133</v>
      </c>
      <c r="G86" s="99" t="n">
        <v>139</v>
      </c>
      <c r="H86" s="99" t="n">
        <v>147</v>
      </c>
      <c r="I86" s="99" t="n">
        <v>153</v>
      </c>
      <c r="J86" s="99" t="n">
        <v>160</v>
      </c>
      <c r="K86" s="99" t="n">
        <v>169</v>
      </c>
      <c r="L86" s="99" t="n">
        <v>157</v>
      </c>
      <c r="M86" s="99" t="n">
        <v>160</v>
      </c>
      <c r="N86" s="99" t="n">
        <v>173</v>
      </c>
      <c r="O86" s="99" t="n">
        <v>185</v>
      </c>
      <c r="P86" s="99" t="n">
        <v>127</v>
      </c>
      <c r="Q86" s="99" t="n">
        <v>135</v>
      </c>
      <c r="R86" s="99" t="n">
        <v>135</v>
      </c>
      <c r="S86" s="99" t="n">
        <v>150</v>
      </c>
      <c r="T86" s="99" t="n">
        <v>198</v>
      </c>
      <c r="U86" s="99" t="n">
        <v>212</v>
      </c>
      <c r="V86" s="99" t="n">
        <v>223</v>
      </c>
      <c r="W86" s="99" t="n">
        <v>247</v>
      </c>
      <c r="X86" s="99" t="n">
        <v>323</v>
      </c>
      <c r="Y86" s="99" t="n">
        <v>308</v>
      </c>
      <c r="Z86" s="99" t="n">
        <v>328</v>
      </c>
      <c r="AA86" s="99" t="n">
        <v>0</v>
      </c>
      <c r="AB86" s="99" t="n">
        <v>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25</v>
      </c>
      <c r="F95" s="99" t="n">
        <v>52</v>
      </c>
      <c r="G95" s="99" t="n">
        <v>52</v>
      </c>
      <c r="H95" s="99" t="n">
        <v>25</v>
      </c>
      <c r="I95" s="99" t="n">
        <v>25</v>
      </c>
      <c r="J95" s="99" t="n">
        <v>25</v>
      </c>
      <c r="K95" s="99" t="n">
        <v>25</v>
      </c>
      <c r="L95" s="99" t="n">
        <v>25</v>
      </c>
      <c r="M95" s="99" t="n">
        <v>25</v>
      </c>
      <c r="N95" s="99" t="n">
        <v>25</v>
      </c>
      <c r="O95" s="99" t="n">
        <v>25</v>
      </c>
      <c r="P95" s="99" t="n">
        <v>26</v>
      </c>
      <c r="Q95" s="99" t="n">
        <v>25</v>
      </c>
      <c r="R95" s="99" t="n">
        <v>25</v>
      </c>
      <c r="S95" s="99" t="n">
        <v>25</v>
      </c>
      <c r="T95" s="99" t="n">
        <v>25</v>
      </c>
      <c r="U95" s="99" t="n">
        <v>0</v>
      </c>
      <c r="V95" s="99" t="n">
        <v>25</v>
      </c>
      <c r="W95" s="99" t="n">
        <v>25</v>
      </c>
      <c r="X95" s="99" t="n">
        <v>26</v>
      </c>
      <c r="Y95" s="99" t="n">
        <v>25</v>
      </c>
      <c r="Z95" s="99" t="n">
        <v>25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917</v>
      </c>
      <c r="N97" s="99" t="n">
        <v>996</v>
      </c>
      <c r="O97" s="99" t="n">
        <v>1265</v>
      </c>
      <c r="P97" s="99" t="n">
        <v>1190</v>
      </c>
      <c r="Q97" s="99" t="n">
        <v>1048</v>
      </c>
      <c r="R97" s="99" t="n">
        <v>981</v>
      </c>
      <c r="S97" s="99" t="n">
        <v>1782</v>
      </c>
      <c r="T97" s="99" t="n">
        <v>1077</v>
      </c>
      <c r="U97" s="99" t="n">
        <v>1507</v>
      </c>
      <c r="V97" s="99" t="n">
        <v>837</v>
      </c>
      <c r="W97" s="99" t="n">
        <v>679</v>
      </c>
      <c r="X97" s="99" t="n">
        <v>1230</v>
      </c>
      <c r="Y97" s="99" t="n">
        <v>725</v>
      </c>
      <c r="Z97" s="99" t="n">
        <v>99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453</v>
      </c>
      <c r="Q98" s="99" t="n">
        <v>0</v>
      </c>
      <c r="R98" s="99" t="n">
        <v>0</v>
      </c>
      <c r="S98" s="99" t="n">
        <v>0</v>
      </c>
      <c r="T98" s="99" t="n">
        <v>738</v>
      </c>
      <c r="U98" s="99" t="n">
        <v>0</v>
      </c>
      <c r="V98" s="99" t="n">
        <v>0</v>
      </c>
      <c r="W98" s="99" t="n">
        <v>0</v>
      </c>
      <c r="X98" s="99" t="n">
        <v>798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542</v>
      </c>
      <c r="F102" s="99" t="n">
        <v>487</v>
      </c>
      <c r="G102" s="99" t="n">
        <v>603</v>
      </c>
      <c r="H102" s="99" t="n">
        <v>257</v>
      </c>
      <c r="I102" s="99" t="n">
        <v>978</v>
      </c>
      <c r="J102" s="99" t="n">
        <v>558</v>
      </c>
      <c r="K102" s="99" t="n">
        <v>684</v>
      </c>
      <c r="L102" s="99" t="n">
        <v>415</v>
      </c>
      <c r="M102" s="99" t="n">
        <v>773</v>
      </c>
      <c r="N102" s="99" t="n">
        <v>678</v>
      </c>
      <c r="O102" s="99" t="n">
        <v>860</v>
      </c>
      <c r="P102" s="99" t="n">
        <v>335</v>
      </c>
      <c r="Q102" s="99" t="n">
        <v>715</v>
      </c>
      <c r="R102" s="99" t="n">
        <v>351</v>
      </c>
      <c r="S102" s="99" t="n">
        <v>699</v>
      </c>
      <c r="T102" s="99" t="n">
        <v>1110</v>
      </c>
      <c r="U102" s="99" t="n">
        <v>1067</v>
      </c>
      <c r="V102" s="99" t="n">
        <v>1706</v>
      </c>
      <c r="W102" s="99" t="n">
        <v>1404</v>
      </c>
      <c r="X102" s="99" t="n">
        <v>1068</v>
      </c>
      <c r="Y102" s="99" t="n">
        <v>1342</v>
      </c>
      <c r="Z102" s="99" t="n">
        <v>1156</v>
      </c>
      <c r="AA102" s="99" t="n">
        <v>0</v>
      </c>
      <c r="AB102" s="99" t="n">
        <v>0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2447</v>
      </c>
      <c r="F103" s="99" t="n">
        <v>1994</v>
      </c>
      <c r="G103" s="99" t="n">
        <v>2111</v>
      </c>
      <c r="H103" s="99" t="n">
        <v>2681</v>
      </c>
      <c r="I103" s="99" t="n">
        <v>2963</v>
      </c>
      <c r="J103" s="99" t="n">
        <v>1817</v>
      </c>
      <c r="K103" s="99" t="n">
        <v>1819</v>
      </c>
      <c r="L103" s="99" t="n">
        <v>3767</v>
      </c>
      <c r="M103" s="99" t="n">
        <v>76</v>
      </c>
      <c r="N103" s="99" t="n">
        <v>77</v>
      </c>
      <c r="O103" s="99" t="n">
        <v>38</v>
      </c>
      <c r="P103" s="99" t="n">
        <v>166</v>
      </c>
      <c r="Q103" s="99" t="n">
        <v>0</v>
      </c>
      <c r="R103" s="99" t="n">
        <v>0</v>
      </c>
      <c r="S103" s="99" t="n">
        <v>0</v>
      </c>
      <c r="T103" s="99" t="n">
        <v>94</v>
      </c>
      <c r="U103" s="99" t="n">
        <v>0</v>
      </c>
      <c r="V103" s="99" t="n">
        <v>0</v>
      </c>
      <c r="W103" s="99" t="n">
        <v>0</v>
      </c>
      <c r="X103" s="99" t="n">
        <v>49</v>
      </c>
      <c r="Y103" s="99" t="n">
        <v>0</v>
      </c>
      <c r="Z103" s="99" t="n">
        <v>0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26</v>
      </c>
      <c r="G104" s="99" t="n">
        <v>11</v>
      </c>
      <c r="H104" s="99" t="n">
        <v>0</v>
      </c>
      <c r="I104" s="99" t="n">
        <v>0</v>
      </c>
      <c r="J104" s="99" t="n">
        <v>65</v>
      </c>
      <c r="K104" s="99" t="n">
        <v>41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-9</v>
      </c>
      <c r="F107" s="99" t="n">
        <v>155</v>
      </c>
      <c r="G107" s="99" t="n">
        <v>129</v>
      </c>
      <c r="H107" s="99" t="n">
        <v>80</v>
      </c>
      <c r="I107" s="99" t="n">
        <v>161</v>
      </c>
      <c r="J107" s="99" t="n">
        <v>112</v>
      </c>
      <c r="K107" s="99" t="n">
        <v>129</v>
      </c>
      <c r="L107" s="99" t="n">
        <v>81</v>
      </c>
      <c r="M107" s="99" t="n">
        <v>171</v>
      </c>
      <c r="N107" s="99" t="n">
        <v>372</v>
      </c>
      <c r="O107" s="99" t="n">
        <v>381</v>
      </c>
      <c r="P107" s="99" t="n">
        <v>111</v>
      </c>
      <c r="Q107" s="99" t="n">
        <v>615</v>
      </c>
      <c r="R107" s="99" t="n">
        <v>454</v>
      </c>
      <c r="S107" s="99" t="n">
        <v>456</v>
      </c>
      <c r="T107" s="99" t="n">
        <v>109</v>
      </c>
      <c r="U107" s="99" t="n">
        <v>85</v>
      </c>
      <c r="V107" s="99" t="n">
        <v>127</v>
      </c>
      <c r="W107" s="99" t="n">
        <v>146</v>
      </c>
      <c r="X107" s="99" t="n">
        <v>121</v>
      </c>
      <c r="Y107" s="99" t="n">
        <v>61</v>
      </c>
      <c r="Z107" s="99" t="n">
        <v>279</v>
      </c>
      <c r="AA107" s="99" t="n">
        <v>0</v>
      </c>
      <c r="AB107" s="99" t="n">
        <v>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60</v>
      </c>
      <c r="F108" s="99" t="n">
        <v>2</v>
      </c>
      <c r="G108" s="99" t="n">
        <v>2</v>
      </c>
      <c r="H108" s="99" t="n">
        <v>48</v>
      </c>
      <c r="I108" s="99" t="n">
        <v>0</v>
      </c>
      <c r="J108" s="99" t="n">
        <v>0</v>
      </c>
      <c r="K108" s="99" t="n">
        <v>0</v>
      </c>
      <c r="L108" s="99" t="n">
        <v>100</v>
      </c>
      <c r="M108" s="99" t="n">
        <v>100</v>
      </c>
      <c r="N108" s="99" t="n">
        <v>100</v>
      </c>
      <c r="O108" s="99" t="n">
        <v>100</v>
      </c>
      <c r="P108" s="99" t="n">
        <v>71</v>
      </c>
      <c r="Q108" s="99" t="n">
        <v>71</v>
      </c>
      <c r="R108" s="99" t="n">
        <v>71</v>
      </c>
      <c r="S108" s="99" t="n">
        <v>71</v>
      </c>
      <c r="T108" s="99" t="n">
        <v>-99</v>
      </c>
      <c r="U108" s="99" t="n">
        <v>6</v>
      </c>
      <c r="V108" s="99" t="n">
        <v>6</v>
      </c>
      <c r="W108" s="99" t="n">
        <v>6</v>
      </c>
      <c r="X108" s="99" t="n">
        <v>0</v>
      </c>
      <c r="Y108" s="99" t="n">
        <v>-167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6</v>
      </c>
      <c r="F109" s="99" t="n">
        <v>-19</v>
      </c>
      <c r="G109" s="99" t="n">
        <v>-32</v>
      </c>
      <c r="H109" s="99" t="n">
        <v>10</v>
      </c>
      <c r="I109" s="99" t="n">
        <v>10</v>
      </c>
      <c r="J109" s="99" t="n">
        <v>10</v>
      </c>
      <c r="K109" s="99" t="n">
        <v>10</v>
      </c>
      <c r="L109" s="99" t="n">
        <v>7</v>
      </c>
      <c r="M109" s="99" t="n">
        <v>7</v>
      </c>
      <c r="N109" s="99" t="n">
        <v>7</v>
      </c>
      <c r="O109" s="99" t="n">
        <v>7</v>
      </c>
      <c r="P109" s="99" t="n">
        <v>14</v>
      </c>
      <c r="Q109" s="99" t="n">
        <v>14</v>
      </c>
      <c r="R109" s="99" t="n">
        <v>14</v>
      </c>
      <c r="S109" s="99" t="n">
        <v>14</v>
      </c>
      <c r="T109" s="99" t="n">
        <v>14</v>
      </c>
      <c r="U109" s="99" t="n">
        <v>14</v>
      </c>
      <c r="V109" s="99" t="n">
        <v>14</v>
      </c>
      <c r="W109" s="99" t="n">
        <v>14</v>
      </c>
      <c r="X109" s="99" t="n">
        <v>0</v>
      </c>
      <c r="Y109" s="99" t="n">
        <v>28</v>
      </c>
      <c r="Z109" s="99" t="n">
        <v>26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350</v>
      </c>
      <c r="G111" s="99" t="n">
        <v>600</v>
      </c>
      <c r="H111" s="99" t="n">
        <v>0</v>
      </c>
      <c r="I111" s="99" t="n">
        <v>0</v>
      </c>
      <c r="J111" s="99" t="n">
        <v>1500</v>
      </c>
      <c r="K111" s="99" t="n">
        <v>153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2500</v>
      </c>
      <c r="N112" s="99" t="n">
        <v>2395</v>
      </c>
      <c r="O112" s="99" t="n">
        <v>2289</v>
      </c>
      <c r="P112" s="99" t="n">
        <v>1728</v>
      </c>
      <c r="Q112" s="99" t="n">
        <v>2177</v>
      </c>
      <c r="R112" s="99" t="n">
        <v>2774</v>
      </c>
      <c r="S112" s="99" t="n">
        <v>3397</v>
      </c>
      <c r="T112" s="99" t="n">
        <v>3494</v>
      </c>
      <c r="U112" s="99" t="n">
        <v>4079</v>
      </c>
      <c r="V112" s="99" t="n">
        <v>3868</v>
      </c>
      <c r="W112" s="99" t="n">
        <v>3675</v>
      </c>
      <c r="X112" s="99" t="n">
        <v>2665</v>
      </c>
      <c r="Y112" s="99" t="n">
        <v>3278</v>
      </c>
      <c r="Z112" s="99" t="n">
        <v>3142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127</v>
      </c>
      <c r="F114" s="99" t="n">
        <v>127</v>
      </c>
      <c r="G114" s="99" t="n">
        <v>127</v>
      </c>
      <c r="H114" s="99" t="n">
        <v>133</v>
      </c>
      <c r="I114" s="99" t="n">
        <v>133</v>
      </c>
      <c r="J114" s="99" t="n">
        <v>133</v>
      </c>
      <c r="K114" s="99" t="n">
        <v>133</v>
      </c>
      <c r="L114" s="99" t="n">
        <v>152</v>
      </c>
      <c r="M114" s="99" t="n">
        <v>152</v>
      </c>
      <c r="N114" s="99" t="n">
        <v>152</v>
      </c>
      <c r="O114" s="99" t="n">
        <v>152</v>
      </c>
      <c r="P114" s="99" t="n">
        <v>205</v>
      </c>
      <c r="Q114" s="99" t="n">
        <v>205</v>
      </c>
      <c r="R114" s="99" t="n">
        <v>205</v>
      </c>
      <c r="S114" s="99" t="n">
        <v>205</v>
      </c>
      <c r="T114" s="99" t="n">
        <v>242</v>
      </c>
      <c r="U114" s="99" t="n">
        <v>205</v>
      </c>
      <c r="V114" s="99" t="n">
        <v>205</v>
      </c>
      <c r="W114" s="99" t="n">
        <v>205</v>
      </c>
      <c r="X114" s="99" t="n">
        <v>239</v>
      </c>
      <c r="Y114" s="99" t="n">
        <v>242</v>
      </c>
      <c r="Z114" s="99" t="n">
        <v>239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000</v>
      </c>
      <c r="F117" s="99" t="n">
        <v>1000</v>
      </c>
      <c r="G117" s="99" t="n">
        <v>1000</v>
      </c>
      <c r="H117" s="99" t="n">
        <v>1000</v>
      </c>
      <c r="I117" s="99" t="n">
        <v>1000</v>
      </c>
      <c r="J117" s="99" t="n">
        <v>1000</v>
      </c>
      <c r="K117" s="99" t="n">
        <v>1000</v>
      </c>
      <c r="L117" s="99" t="n">
        <v>1000</v>
      </c>
      <c r="M117" s="99" t="n">
        <v>1000</v>
      </c>
      <c r="N117" s="99" t="n">
        <v>1000</v>
      </c>
      <c r="O117" s="99" t="n">
        <v>1000</v>
      </c>
      <c r="P117" s="99" t="n">
        <v>1000</v>
      </c>
      <c r="Q117" s="99" t="n">
        <v>1000</v>
      </c>
      <c r="R117" s="99" t="n">
        <v>1000</v>
      </c>
      <c r="S117" s="99" t="n">
        <v>1000</v>
      </c>
      <c r="T117" s="99" t="n">
        <v>1000</v>
      </c>
      <c r="U117" s="99" t="n">
        <v>1000</v>
      </c>
      <c r="V117" s="99" t="n">
        <v>1000</v>
      </c>
      <c r="W117" s="99" t="n">
        <v>1000</v>
      </c>
      <c r="X117" s="99" t="n">
        <v>1000</v>
      </c>
      <c r="Y117" s="99" t="n">
        <v>1000</v>
      </c>
      <c r="Z117" s="99" t="n">
        <v>1000</v>
      </c>
      <c r="AA117" s="99" t="n">
        <v>0</v>
      </c>
      <c r="AB117" s="99" t="n">
        <v>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231</v>
      </c>
      <c r="F119" s="99" t="n">
        <v>-375</v>
      </c>
      <c r="G119" s="99" t="n">
        <v>-375</v>
      </c>
      <c r="H119" s="99" t="n">
        <v>-375</v>
      </c>
      <c r="I119" s="99" t="n">
        <v>240</v>
      </c>
      <c r="J119" s="99" t="n">
        <v>247</v>
      </c>
      <c r="K119" s="99" t="n">
        <v>247</v>
      </c>
      <c r="L119" s="99" t="n">
        <v>240</v>
      </c>
      <c r="M119" s="99" t="n">
        <v>833</v>
      </c>
      <c r="N119" s="99" t="n">
        <v>833</v>
      </c>
      <c r="O119" s="99" t="n">
        <v>833</v>
      </c>
      <c r="P119" s="99" t="n">
        <v>833</v>
      </c>
      <c r="Q119" s="99" t="n">
        <v>1715</v>
      </c>
      <c r="R119" s="99" t="n">
        <v>1715</v>
      </c>
      <c r="S119" s="99" t="n">
        <v>1715</v>
      </c>
      <c r="T119" s="99" t="n">
        <v>1715</v>
      </c>
      <c r="U119" s="99" t="n">
        <v>1843</v>
      </c>
      <c r="V119" s="99" t="n">
        <v>1843</v>
      </c>
      <c r="W119" s="99" t="n">
        <v>1854</v>
      </c>
      <c r="X119" s="99" t="n">
        <v>1980</v>
      </c>
      <c r="Y119" s="99" t="n">
        <v>1985</v>
      </c>
      <c r="Z119" s="99" t="n">
        <v>1985</v>
      </c>
      <c r="AA119" s="99" t="n">
        <v>2010</v>
      </c>
      <c r="AB119" s="99" t="n">
        <v>201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515</v>
      </c>
      <c r="G120" s="99" t="n">
        <v>623</v>
      </c>
      <c r="H120" s="99" t="n">
        <v>615</v>
      </c>
      <c r="I120" s="99" t="n">
        <v>89</v>
      </c>
      <c r="J120" s="99" t="n">
        <v>204</v>
      </c>
      <c r="K120" s="99" t="n">
        <v>431</v>
      </c>
      <c r="L120" s="99" t="n">
        <v>593</v>
      </c>
      <c r="M120" s="99" t="n">
        <v>360</v>
      </c>
      <c r="N120" s="99" t="n">
        <v>560</v>
      </c>
      <c r="O120" s="99" t="n">
        <v>743</v>
      </c>
      <c r="P120" s="99" t="n">
        <v>883</v>
      </c>
      <c r="Q120" s="99" t="n">
        <v>235</v>
      </c>
      <c r="R120" s="99" t="n">
        <v>390</v>
      </c>
      <c r="S120" s="99" t="n">
        <v>522</v>
      </c>
      <c r="T120" s="99" t="n">
        <v>271</v>
      </c>
      <c r="U120" s="99" t="n">
        <v>7</v>
      </c>
      <c r="V120" s="99" t="n">
        <v>83</v>
      </c>
      <c r="W120" s="99" t="n">
        <v>-33</v>
      </c>
      <c r="X120" s="99" t="n">
        <v>15</v>
      </c>
      <c r="Y120" s="99" t="n">
        <v>28</v>
      </c>
      <c r="Z120" s="99" t="n">
        <v>30</v>
      </c>
      <c r="AA120" s="99" t="n">
        <v>-12</v>
      </c>
      <c r="AB120" s="99" t="n">
        <v>-8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2002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-828</v>
      </c>
      <c r="F9" s="99" t="n">
        <v>-164</v>
      </c>
      <c r="G9" s="99" t="n">
        <v>-458</v>
      </c>
      <c r="H9" s="100" t="n">
        <v>3083</v>
      </c>
      <c r="I9" s="99" t="n">
        <v>1444</v>
      </c>
      <c r="J9" s="99" t="n">
        <v>-1197</v>
      </c>
      <c r="K9" s="99" t="n">
        <v>-665</v>
      </c>
      <c r="L9" s="100" t="n">
        <v>1697</v>
      </c>
      <c r="M9" s="99" t="n">
        <v>-5795</v>
      </c>
      <c r="N9" s="99" t="n">
        <v>-1221</v>
      </c>
      <c r="O9" s="99" t="n">
        <v>-3591</v>
      </c>
      <c r="P9" s="100" t="n">
        <v>1523</v>
      </c>
      <c r="Q9" s="99" t="n">
        <v>-5870</v>
      </c>
      <c r="R9" s="99" t="n">
        <v>-3599</v>
      </c>
      <c r="S9" s="99" t="n">
        <v>-538</v>
      </c>
      <c r="T9" s="100" t="n">
        <v>3024</v>
      </c>
      <c r="U9" s="99" t="n">
        <v>2432</v>
      </c>
      <c r="V9" s="99" t="n">
        <v>666</v>
      </c>
      <c r="W9" s="99" t="n">
        <v>4404</v>
      </c>
      <c r="X9" s="100" t="n">
        <v>4100</v>
      </c>
      <c r="Y9" s="99" t="n">
        <v>7521</v>
      </c>
      <c r="Z9" s="99" t="n">
        <v>2351</v>
      </c>
      <c r="AA9" s="99" t="n">
        <v>570</v>
      </c>
      <c r="AB9" s="100" t="n">
        <v>166</v>
      </c>
    </row>
    <row r="10" customFormat="false" ht="15" hidden="false" customHeight="false" outlineLevel="0" collapsed="false">
      <c r="B10" s="98" t="s">
        <v>74</v>
      </c>
      <c r="E10" s="99" t="n">
        <v>28683</v>
      </c>
      <c r="F10" s="99" t="n">
        <v>27219</v>
      </c>
      <c r="G10" s="99" t="n">
        <v>31466</v>
      </c>
      <c r="H10" s="100" t="n">
        <v>40784</v>
      </c>
      <c r="I10" s="99" t="n">
        <v>33710</v>
      </c>
      <c r="J10" s="99" t="n">
        <v>28332</v>
      </c>
      <c r="K10" s="99" t="n">
        <v>24358</v>
      </c>
      <c r="L10" s="100" t="n">
        <v>28599</v>
      </c>
      <c r="M10" s="99" t="n">
        <v>33465</v>
      </c>
      <c r="N10" s="99" t="n">
        <v>35998</v>
      </c>
      <c r="O10" s="99" t="n">
        <v>34936</v>
      </c>
      <c r="P10" s="100" t="n">
        <v>28766</v>
      </c>
      <c r="Q10" s="99" t="n">
        <v>35091</v>
      </c>
      <c r="R10" s="99" t="n">
        <v>28416</v>
      </c>
      <c r="S10" s="99" t="n">
        <v>31193</v>
      </c>
      <c r="T10" s="100" t="n">
        <v>25029</v>
      </c>
      <c r="U10" s="99" t="n">
        <v>25145</v>
      </c>
      <c r="V10" s="99" t="n">
        <v>19578</v>
      </c>
      <c r="W10" s="99" t="n">
        <v>17305</v>
      </c>
      <c r="X10" s="100" t="n">
        <v>24076</v>
      </c>
      <c r="Y10" s="99" t="n">
        <v>6095</v>
      </c>
      <c r="Z10" s="99" t="n">
        <v>3615</v>
      </c>
      <c r="AA10" s="99" t="n">
        <v>92</v>
      </c>
      <c r="AB10" s="100" t="n">
        <v>0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47235</v>
      </c>
      <c r="F12" s="101" t="n">
        <v>44541</v>
      </c>
      <c r="G12" s="101" t="n">
        <v>43423</v>
      </c>
      <c r="H12" s="102" t="n">
        <v>58742</v>
      </c>
      <c r="I12" s="101" t="n">
        <v>56436</v>
      </c>
      <c r="J12" s="101" t="n">
        <v>69730</v>
      </c>
      <c r="K12" s="101" t="n">
        <v>63644</v>
      </c>
      <c r="L12" s="102" t="n">
        <v>73902</v>
      </c>
      <c r="M12" s="101" t="n">
        <v>69898</v>
      </c>
      <c r="N12" s="101" t="n">
        <v>74797</v>
      </c>
      <c r="O12" s="101" t="n">
        <v>86976</v>
      </c>
      <c r="P12" s="102" t="n">
        <v>126286</v>
      </c>
      <c r="Q12" s="101" t="n">
        <v>115299</v>
      </c>
      <c r="R12" s="101" t="n">
        <v>84585</v>
      </c>
      <c r="S12" s="101" t="n">
        <v>75561</v>
      </c>
      <c r="T12" s="102" t="n">
        <v>62531</v>
      </c>
      <c r="U12" s="101" t="n">
        <v>48004</v>
      </c>
      <c r="V12" s="101" t="n">
        <v>46967</v>
      </c>
      <c r="W12" s="101" t="n">
        <v>46245</v>
      </c>
      <c r="X12" s="102" t="n">
        <v>7989</v>
      </c>
      <c r="Y12" s="101" t="n">
        <v>1240</v>
      </c>
      <c r="Z12" s="101" t="n">
        <v>0</v>
      </c>
      <c r="AA12" s="101" t="n">
        <v>0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v>128</v>
      </c>
      <c r="F13" s="103" t="n">
        <v>178</v>
      </c>
      <c r="G13" s="103" t="n">
        <v>176</v>
      </c>
      <c r="H13" s="104" t="n">
        <v>432</v>
      </c>
      <c r="I13" s="103" t="n">
        <v>445</v>
      </c>
      <c r="J13" s="103" t="n">
        <v>448</v>
      </c>
      <c r="K13" s="103" t="n">
        <v>358</v>
      </c>
      <c r="L13" s="104" t="n">
        <v>420</v>
      </c>
      <c r="M13" s="103" t="n">
        <v>487</v>
      </c>
      <c r="N13" s="103" t="n">
        <v>492</v>
      </c>
      <c r="O13" s="103" t="n">
        <v>404</v>
      </c>
      <c r="P13" s="104" t="n">
        <v>771</v>
      </c>
      <c r="Q13" s="103" t="n">
        <v>654</v>
      </c>
      <c r="R13" s="103" t="n">
        <v>122</v>
      </c>
      <c r="S13" s="103" t="n">
        <v>116</v>
      </c>
      <c r="T13" s="104" t="n">
        <v>857</v>
      </c>
      <c r="U13" s="103" t="n">
        <v>987</v>
      </c>
      <c r="V13" s="103" t="n">
        <v>961</v>
      </c>
      <c r="W13" s="103" t="n">
        <v>939</v>
      </c>
      <c r="X13" s="104" t="n">
        <v>1104</v>
      </c>
      <c r="Y13" s="103" t="n">
        <v>1122</v>
      </c>
      <c r="Z13" s="103" t="n">
        <v>1276</v>
      </c>
      <c r="AA13" s="103" t="n">
        <v>9737</v>
      </c>
      <c r="AB13" s="104" t="n">
        <v>10329</v>
      </c>
    </row>
    <row r="14" customFormat="false" ht="21.75" hidden="false" customHeight="true" outlineLevel="0" collapsed="false">
      <c r="B14" s="105" t="s">
        <v>78</v>
      </c>
      <c r="E14" s="106" t="n">
        <v>75218</v>
      </c>
      <c r="F14" s="106" t="n">
        <v>71774</v>
      </c>
      <c r="G14" s="106" t="n">
        <v>74607</v>
      </c>
      <c r="H14" s="107" t="n">
        <v>103041</v>
      </c>
      <c r="I14" s="106" t="n">
        <v>92035</v>
      </c>
      <c r="J14" s="106" t="n">
        <v>97313</v>
      </c>
      <c r="K14" s="106" t="n">
        <v>87695</v>
      </c>
      <c r="L14" s="107" t="n">
        <v>104618</v>
      </c>
      <c r="M14" s="106" t="n">
        <v>98055</v>
      </c>
      <c r="N14" s="106" t="n">
        <v>110066</v>
      </c>
      <c r="O14" s="106" t="n">
        <v>118725</v>
      </c>
      <c r="P14" s="107" t="n">
        <v>157346</v>
      </c>
      <c r="Q14" s="106" t="n">
        <v>145174</v>
      </c>
      <c r="R14" s="106" t="n">
        <v>109524</v>
      </c>
      <c r="S14" s="106" t="n">
        <v>106332</v>
      </c>
      <c r="T14" s="107" t="n">
        <v>91441</v>
      </c>
      <c r="U14" s="106" t="n">
        <v>76568</v>
      </c>
      <c r="V14" s="106" t="n">
        <v>68172</v>
      </c>
      <c r="W14" s="106" t="n">
        <v>68893</v>
      </c>
      <c r="X14" s="107" t="n">
        <v>37269</v>
      </c>
      <c r="Y14" s="106" t="n">
        <v>15978</v>
      </c>
      <c r="Z14" s="106" t="n">
        <v>7242</v>
      </c>
      <c r="AA14" s="106" t="n">
        <v>10399</v>
      </c>
      <c r="AB14" s="107" t="n">
        <v>10495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500</v>
      </c>
      <c r="K17" s="101" t="n">
        <v>50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12783</v>
      </c>
      <c r="F19" s="99" t="n">
        <v>12851</v>
      </c>
      <c r="G19" s="99" t="n">
        <v>12621</v>
      </c>
      <c r="H19" s="100" t="n">
        <v>12450</v>
      </c>
      <c r="I19" s="99" t="n">
        <v>12461</v>
      </c>
      <c r="J19" s="99" t="n">
        <v>12343</v>
      </c>
      <c r="K19" s="99" t="n">
        <v>12163</v>
      </c>
      <c r="L19" s="100" t="n">
        <v>11869</v>
      </c>
      <c r="M19" s="99" t="n">
        <v>11579</v>
      </c>
      <c r="N19" s="99" t="n">
        <v>11449</v>
      </c>
      <c r="O19" s="99" t="n">
        <v>11696</v>
      </c>
      <c r="P19" s="100" t="n">
        <v>12538</v>
      </c>
      <c r="Q19" s="99" t="n">
        <v>16510</v>
      </c>
      <c r="R19" s="99" t="n">
        <v>16811</v>
      </c>
      <c r="S19" s="99" t="n">
        <v>16775</v>
      </c>
      <c r="T19" s="100" t="n">
        <v>16667</v>
      </c>
      <c r="U19" s="99" t="n">
        <v>16255</v>
      </c>
      <c r="V19" s="99" t="n">
        <v>16113</v>
      </c>
      <c r="W19" s="99" t="n">
        <v>15911</v>
      </c>
      <c r="X19" s="100" t="n">
        <v>8070</v>
      </c>
      <c r="Y19" s="99" t="n">
        <v>7991</v>
      </c>
      <c r="Z19" s="99" t="n">
        <v>0</v>
      </c>
      <c r="AA19" s="99" t="n">
        <v>0</v>
      </c>
      <c r="AB19" s="100" t="n">
        <v>0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123</v>
      </c>
      <c r="F21" s="99" t="n">
        <v>123</v>
      </c>
      <c r="G21" s="99" t="n">
        <v>76</v>
      </c>
      <c r="H21" s="100" t="n">
        <v>77</v>
      </c>
      <c r="I21" s="99" t="n">
        <v>87</v>
      </c>
      <c r="J21" s="99" t="n">
        <v>87</v>
      </c>
      <c r="K21" s="99" t="n">
        <v>87</v>
      </c>
      <c r="L21" s="100" t="n">
        <v>87</v>
      </c>
      <c r="M21" s="99" t="n">
        <v>0</v>
      </c>
      <c r="N21" s="99" t="n">
        <v>97</v>
      </c>
      <c r="O21" s="99" t="n">
        <v>97</v>
      </c>
      <c r="P21" s="100" t="n">
        <v>0</v>
      </c>
      <c r="Q21" s="99" t="n">
        <v>0</v>
      </c>
      <c r="R21" s="99" t="n">
        <v>352</v>
      </c>
      <c r="S21" s="99" t="n">
        <v>503</v>
      </c>
      <c r="T21" s="100" t="n">
        <v>456</v>
      </c>
      <c r="U21" s="99" t="n">
        <v>416</v>
      </c>
      <c r="V21" s="99" t="n">
        <v>377</v>
      </c>
      <c r="W21" s="99" t="n">
        <v>337</v>
      </c>
      <c r="X21" s="100" t="n">
        <v>115</v>
      </c>
      <c r="Y21" s="99" t="n">
        <v>0</v>
      </c>
      <c r="Z21" s="99" t="n">
        <v>0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539</v>
      </c>
      <c r="S22" s="99" t="n">
        <v>539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12906</v>
      </c>
      <c r="F23" s="109" t="n">
        <v>12974</v>
      </c>
      <c r="G23" s="109" t="n">
        <v>12697</v>
      </c>
      <c r="H23" s="110" t="n">
        <v>12527</v>
      </c>
      <c r="I23" s="109" t="n">
        <v>12548</v>
      </c>
      <c r="J23" s="109" t="n">
        <v>12930</v>
      </c>
      <c r="K23" s="109" t="n">
        <v>12750</v>
      </c>
      <c r="L23" s="110" t="n">
        <v>11956</v>
      </c>
      <c r="M23" s="109" t="n">
        <v>11579</v>
      </c>
      <c r="N23" s="109" t="n">
        <v>11546</v>
      </c>
      <c r="O23" s="109" t="n">
        <v>11793</v>
      </c>
      <c r="P23" s="110" t="n">
        <v>12538</v>
      </c>
      <c r="Q23" s="109" t="n">
        <v>16510</v>
      </c>
      <c r="R23" s="109" t="n">
        <v>17702</v>
      </c>
      <c r="S23" s="109" t="n">
        <v>17817</v>
      </c>
      <c r="T23" s="110" t="n">
        <v>17123</v>
      </c>
      <c r="U23" s="109" t="n">
        <v>16671</v>
      </c>
      <c r="V23" s="109" t="n">
        <v>16490</v>
      </c>
      <c r="W23" s="109" t="n">
        <v>16248</v>
      </c>
      <c r="X23" s="110" t="n">
        <v>8185</v>
      </c>
      <c r="Y23" s="109" t="n">
        <v>7991</v>
      </c>
      <c r="Z23" s="109" t="n">
        <v>0</v>
      </c>
      <c r="AA23" s="109" t="n">
        <v>0</v>
      </c>
      <c r="AB23" s="110" t="n">
        <v>0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88124</v>
      </c>
      <c r="F25" s="112" t="n">
        <v>84748</v>
      </c>
      <c r="G25" s="112" t="n">
        <v>87304</v>
      </c>
      <c r="H25" s="113" t="n">
        <v>115568</v>
      </c>
      <c r="I25" s="112" t="n">
        <v>104583</v>
      </c>
      <c r="J25" s="112" t="n">
        <v>110243</v>
      </c>
      <c r="K25" s="112" t="n">
        <v>100445</v>
      </c>
      <c r="L25" s="113" t="n">
        <v>116574</v>
      </c>
      <c r="M25" s="112" t="n">
        <v>109634</v>
      </c>
      <c r="N25" s="112" t="n">
        <v>121612</v>
      </c>
      <c r="O25" s="112" t="n">
        <v>130518</v>
      </c>
      <c r="P25" s="113" t="n">
        <v>169884</v>
      </c>
      <c r="Q25" s="112" t="n">
        <v>161684</v>
      </c>
      <c r="R25" s="112" t="n">
        <v>127226</v>
      </c>
      <c r="S25" s="112" t="n">
        <v>124149</v>
      </c>
      <c r="T25" s="113" t="n">
        <v>108564</v>
      </c>
      <c r="U25" s="112" t="n">
        <v>93239</v>
      </c>
      <c r="V25" s="112" t="n">
        <v>84662</v>
      </c>
      <c r="W25" s="112" t="n">
        <v>85141</v>
      </c>
      <c r="X25" s="113" t="n">
        <v>45454</v>
      </c>
      <c r="Y25" s="112" t="n">
        <v>23969</v>
      </c>
      <c r="Z25" s="112" t="n">
        <v>7242</v>
      </c>
      <c r="AA25" s="112" t="n">
        <v>10399</v>
      </c>
      <c r="AB25" s="113" t="n">
        <v>10495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29000</v>
      </c>
      <c r="G28" s="99" t="n">
        <v>39000</v>
      </c>
      <c r="H28" s="100" t="n">
        <v>39000</v>
      </c>
      <c r="I28" s="99" t="n">
        <v>45000</v>
      </c>
      <c r="J28" s="99" t="n">
        <v>45000</v>
      </c>
      <c r="K28" s="99" t="n">
        <v>45000</v>
      </c>
      <c r="L28" s="100" t="n">
        <v>45000</v>
      </c>
      <c r="M28" s="99" t="n">
        <v>45000</v>
      </c>
      <c r="N28" s="99" t="n">
        <v>50000</v>
      </c>
      <c r="O28" s="99" t="n">
        <v>50000</v>
      </c>
      <c r="P28" s="100" t="n">
        <v>65000</v>
      </c>
      <c r="Q28" s="99" t="n">
        <v>73069</v>
      </c>
      <c r="R28" s="99" t="n">
        <v>70405</v>
      </c>
      <c r="S28" s="99" t="n">
        <v>62000</v>
      </c>
      <c r="T28" s="100" t="n">
        <v>48354</v>
      </c>
      <c r="U28" s="99" t="n">
        <v>32354</v>
      </c>
      <c r="V28" s="99" t="n">
        <v>29000</v>
      </c>
      <c r="W28" s="99" t="n">
        <v>29000</v>
      </c>
      <c r="X28" s="100" t="n">
        <v>354</v>
      </c>
      <c r="Y28" s="99" t="n">
        <v>4645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26861</v>
      </c>
      <c r="F29" s="99" t="n">
        <v>5854</v>
      </c>
      <c r="G29" s="99" t="n">
        <v>3187</v>
      </c>
      <c r="H29" s="100" t="n">
        <v>4892</v>
      </c>
      <c r="I29" s="99" t="n">
        <v>603</v>
      </c>
      <c r="J29" s="99" t="n">
        <v>779</v>
      </c>
      <c r="K29" s="99" t="n">
        <v>500</v>
      </c>
      <c r="L29" s="100" t="n">
        <v>15128</v>
      </c>
      <c r="M29" s="99" t="n">
        <v>2973</v>
      </c>
      <c r="N29" s="99" t="n">
        <v>3849</v>
      </c>
      <c r="O29" s="99" t="n">
        <v>6772</v>
      </c>
      <c r="P29" s="100" t="n">
        <v>27716</v>
      </c>
      <c r="Q29" s="99" t="n">
        <v>17417</v>
      </c>
      <c r="R29" s="99" t="n">
        <v>1639</v>
      </c>
      <c r="S29" s="99" t="n">
        <v>15035</v>
      </c>
      <c r="T29" s="100" t="n">
        <v>11059</v>
      </c>
      <c r="U29" s="99" t="n">
        <v>13016</v>
      </c>
      <c r="V29" s="99" t="n">
        <v>10152</v>
      </c>
      <c r="W29" s="99" t="n">
        <v>10627</v>
      </c>
      <c r="X29" s="100" t="n">
        <v>1101</v>
      </c>
      <c r="Y29" s="99" t="n">
        <v>7</v>
      </c>
      <c r="Z29" s="99" t="n">
        <v>-51</v>
      </c>
      <c r="AA29" s="99" t="n">
        <v>0</v>
      </c>
      <c r="AB29" s="100" t="n">
        <v>0</v>
      </c>
    </row>
    <row r="30" customFormat="false" ht="15" hidden="false" customHeight="false" outlineLevel="0" collapsed="false">
      <c r="B30" s="98" t="s">
        <v>90</v>
      </c>
      <c r="E30" s="103" t="n">
        <v>3233</v>
      </c>
      <c r="F30" s="103" t="n">
        <v>20115</v>
      </c>
      <c r="G30" s="103" t="n">
        <v>14345</v>
      </c>
      <c r="H30" s="104" t="n">
        <v>38155</v>
      </c>
      <c r="I30" s="103" t="n">
        <v>25444</v>
      </c>
      <c r="J30" s="103" t="n">
        <v>31403</v>
      </c>
      <c r="K30" s="103" t="n">
        <v>21473</v>
      </c>
      <c r="L30" s="104" t="n">
        <v>21156</v>
      </c>
      <c r="M30" s="103" t="n">
        <v>26931</v>
      </c>
      <c r="N30" s="103" t="n">
        <v>32454</v>
      </c>
      <c r="O30" s="103" t="n">
        <v>37920</v>
      </c>
      <c r="P30" s="104" t="n">
        <v>40213</v>
      </c>
      <c r="Q30" s="103" t="n">
        <v>32783</v>
      </c>
      <c r="R30" s="103" t="n">
        <v>13058</v>
      </c>
      <c r="S30" s="103" t="n">
        <v>3996</v>
      </c>
      <c r="T30" s="104" t="n">
        <v>5399</v>
      </c>
      <c r="U30" s="103" t="n">
        <v>3055</v>
      </c>
      <c r="V30" s="103" t="n">
        <v>1013</v>
      </c>
      <c r="W30" s="103" t="n">
        <v>2819</v>
      </c>
      <c r="X30" s="104" t="n">
        <v>12511</v>
      </c>
      <c r="Y30" s="103" t="n">
        <v>-6857</v>
      </c>
      <c r="Z30" s="103" t="n">
        <v>-8619</v>
      </c>
      <c r="AA30" s="103" t="n">
        <v>-571</v>
      </c>
      <c r="AB30" s="104" t="n">
        <v>2641</v>
      </c>
    </row>
    <row r="31" customFormat="false" ht="20.25" hidden="false" customHeight="true" outlineLevel="0" collapsed="false">
      <c r="B31" s="105" t="s">
        <v>91</v>
      </c>
      <c r="E31" s="109" t="n">
        <v>30094</v>
      </c>
      <c r="F31" s="109" t="n">
        <v>54969</v>
      </c>
      <c r="G31" s="109" t="n">
        <v>56532</v>
      </c>
      <c r="H31" s="110" t="n">
        <v>82047</v>
      </c>
      <c r="I31" s="109" t="n">
        <v>71047</v>
      </c>
      <c r="J31" s="109" t="n">
        <v>77182</v>
      </c>
      <c r="K31" s="109" t="n">
        <v>66973</v>
      </c>
      <c r="L31" s="110" t="n">
        <v>81284</v>
      </c>
      <c r="M31" s="109" t="n">
        <v>74904</v>
      </c>
      <c r="N31" s="109" t="n">
        <v>86303</v>
      </c>
      <c r="O31" s="109" t="n">
        <v>94692</v>
      </c>
      <c r="P31" s="110" t="n">
        <v>132929</v>
      </c>
      <c r="Q31" s="109" t="n">
        <v>123269</v>
      </c>
      <c r="R31" s="109" t="n">
        <v>85102</v>
      </c>
      <c r="S31" s="109" t="n">
        <v>81031</v>
      </c>
      <c r="T31" s="110" t="n">
        <v>64812</v>
      </c>
      <c r="U31" s="109" t="n">
        <v>48425</v>
      </c>
      <c r="V31" s="109" t="n">
        <v>40165</v>
      </c>
      <c r="W31" s="109" t="n">
        <v>42446</v>
      </c>
      <c r="X31" s="110" t="n">
        <v>13966</v>
      </c>
      <c r="Y31" s="109" t="n">
        <v>-2205</v>
      </c>
      <c r="Z31" s="109" t="n">
        <v>-8670</v>
      </c>
      <c r="AA31" s="109" t="n">
        <v>-571</v>
      </c>
      <c r="AB31" s="110" t="n">
        <v>2641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44331</v>
      </c>
      <c r="F34" s="99" t="n">
        <v>15331</v>
      </c>
      <c r="G34" s="99" t="n">
        <v>15000</v>
      </c>
      <c r="H34" s="100" t="n">
        <v>15000</v>
      </c>
      <c r="I34" s="99" t="n">
        <v>15000</v>
      </c>
      <c r="J34" s="99" t="n">
        <v>15000</v>
      </c>
      <c r="K34" s="99" t="n">
        <v>15000</v>
      </c>
      <c r="L34" s="100" t="n">
        <v>15000</v>
      </c>
      <c r="M34" s="99" t="n">
        <v>15000</v>
      </c>
      <c r="N34" s="99" t="n">
        <v>15000</v>
      </c>
      <c r="O34" s="99" t="n">
        <v>15000</v>
      </c>
      <c r="P34" s="100" t="n">
        <v>15000</v>
      </c>
      <c r="Q34" s="99" t="n">
        <v>17040</v>
      </c>
      <c r="R34" s="99" t="n">
        <v>19448</v>
      </c>
      <c r="S34" s="99" t="n">
        <v>19762</v>
      </c>
      <c r="T34" s="100" t="n">
        <v>19646</v>
      </c>
      <c r="U34" s="99" t="n">
        <v>19646</v>
      </c>
      <c r="V34" s="99" t="n">
        <v>19645</v>
      </c>
      <c r="W34" s="99" t="n">
        <v>19645</v>
      </c>
      <c r="X34" s="100" t="n">
        <v>19291</v>
      </c>
      <c r="Y34" s="99" t="n">
        <v>15000</v>
      </c>
      <c r="Z34" s="99" t="n">
        <v>7773</v>
      </c>
      <c r="AA34" s="99" t="n">
        <v>2737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832</v>
      </c>
      <c r="I35" s="103" t="n">
        <v>0</v>
      </c>
      <c r="J35" s="103" t="n">
        <v>0</v>
      </c>
      <c r="K35" s="103" t="n">
        <v>0</v>
      </c>
      <c r="L35" s="104" t="n">
        <v>948</v>
      </c>
      <c r="M35" s="103" t="n">
        <v>0</v>
      </c>
      <c r="N35" s="103" t="n">
        <v>0</v>
      </c>
      <c r="O35" s="103" t="n">
        <v>0</v>
      </c>
      <c r="P35" s="104" t="n">
        <v>906</v>
      </c>
      <c r="Q35" s="103" t="n">
        <v>0</v>
      </c>
      <c r="R35" s="103" t="n">
        <v>906</v>
      </c>
      <c r="S35" s="103" t="n">
        <v>906</v>
      </c>
      <c r="T35" s="104" t="n">
        <v>910</v>
      </c>
      <c r="U35" s="103" t="n">
        <v>910</v>
      </c>
      <c r="V35" s="103" t="n">
        <v>910</v>
      </c>
      <c r="W35" s="103" t="n">
        <v>910</v>
      </c>
      <c r="X35" s="104" t="n">
        <v>459</v>
      </c>
      <c r="Y35" s="103" t="n">
        <v>459</v>
      </c>
      <c r="Z35" s="103" t="n">
        <v>459</v>
      </c>
      <c r="AA35" s="103" t="n">
        <v>459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44331</v>
      </c>
      <c r="F36" s="109" t="n">
        <v>15331</v>
      </c>
      <c r="G36" s="109" t="n">
        <v>15000</v>
      </c>
      <c r="H36" s="110" t="n">
        <v>15832</v>
      </c>
      <c r="I36" s="109" t="n">
        <v>15000</v>
      </c>
      <c r="J36" s="109" t="n">
        <v>15000</v>
      </c>
      <c r="K36" s="109" t="n">
        <v>15000</v>
      </c>
      <c r="L36" s="110" t="n">
        <v>15948</v>
      </c>
      <c r="M36" s="109" t="n">
        <v>15000</v>
      </c>
      <c r="N36" s="109" t="n">
        <v>15000</v>
      </c>
      <c r="O36" s="109" t="n">
        <v>15000</v>
      </c>
      <c r="P36" s="110" t="n">
        <v>15906</v>
      </c>
      <c r="Q36" s="109" t="n">
        <v>17040</v>
      </c>
      <c r="R36" s="109" t="n">
        <v>20354</v>
      </c>
      <c r="S36" s="109" t="n">
        <v>20668</v>
      </c>
      <c r="T36" s="110" t="n">
        <v>20556</v>
      </c>
      <c r="U36" s="109" t="n">
        <v>20556</v>
      </c>
      <c r="V36" s="109" t="n">
        <v>20555</v>
      </c>
      <c r="W36" s="109" t="n">
        <v>20555</v>
      </c>
      <c r="X36" s="110" t="n">
        <v>19750</v>
      </c>
      <c r="Y36" s="109" t="n">
        <v>15459</v>
      </c>
      <c r="Z36" s="109" t="n">
        <v>8232</v>
      </c>
      <c r="AA36" s="109" t="n">
        <v>3196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74425</v>
      </c>
      <c r="F38" s="109" t="n">
        <v>70300</v>
      </c>
      <c r="G38" s="109" t="n">
        <v>71532</v>
      </c>
      <c r="H38" s="110" t="n">
        <v>97879</v>
      </c>
      <c r="I38" s="109" t="n">
        <v>86047</v>
      </c>
      <c r="J38" s="109" t="n">
        <v>92182</v>
      </c>
      <c r="K38" s="109" t="n">
        <v>81973</v>
      </c>
      <c r="L38" s="110" t="n">
        <v>97232</v>
      </c>
      <c r="M38" s="109" t="n">
        <v>89904</v>
      </c>
      <c r="N38" s="109" t="n">
        <v>101303</v>
      </c>
      <c r="O38" s="109" t="n">
        <v>109692</v>
      </c>
      <c r="P38" s="110" t="n">
        <v>148835</v>
      </c>
      <c r="Q38" s="109" t="n">
        <v>140309</v>
      </c>
      <c r="R38" s="109" t="n">
        <v>105456</v>
      </c>
      <c r="S38" s="109" t="n">
        <v>101699</v>
      </c>
      <c r="T38" s="110" t="n">
        <v>85368</v>
      </c>
      <c r="U38" s="109" t="n">
        <v>68981</v>
      </c>
      <c r="V38" s="109" t="n">
        <v>60720</v>
      </c>
      <c r="W38" s="109" t="n">
        <v>63001</v>
      </c>
      <c r="X38" s="110" t="n">
        <v>33716</v>
      </c>
      <c r="Y38" s="109" t="n">
        <v>13254</v>
      </c>
      <c r="Z38" s="109" t="n">
        <v>-438</v>
      </c>
      <c r="AA38" s="109" t="n">
        <v>2625</v>
      </c>
      <c r="AB38" s="110" t="n">
        <v>2641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2000</v>
      </c>
      <c r="F43" s="99" t="n">
        <v>2000</v>
      </c>
      <c r="G43" s="99" t="n">
        <v>2000</v>
      </c>
      <c r="H43" s="100" t="n">
        <v>2000</v>
      </c>
      <c r="I43" s="99" t="n">
        <v>2000</v>
      </c>
      <c r="J43" s="99" t="n">
        <v>2000</v>
      </c>
      <c r="K43" s="99" t="n">
        <v>2000</v>
      </c>
      <c r="L43" s="100" t="n">
        <v>9000</v>
      </c>
      <c r="M43" s="99" t="n">
        <v>9000</v>
      </c>
      <c r="N43" s="99" t="n">
        <v>9000</v>
      </c>
      <c r="O43" s="99" t="n">
        <v>9000</v>
      </c>
      <c r="P43" s="100" t="n">
        <v>9000</v>
      </c>
      <c r="Q43" s="99" t="n">
        <v>9000</v>
      </c>
      <c r="R43" s="99" t="n">
        <v>9000</v>
      </c>
      <c r="S43" s="99" t="n">
        <v>9000</v>
      </c>
      <c r="T43" s="100" t="n">
        <v>9000</v>
      </c>
      <c r="U43" s="99" t="n">
        <v>9000</v>
      </c>
      <c r="V43" s="99" t="n">
        <v>9000</v>
      </c>
      <c r="W43" s="99" t="n">
        <v>9000</v>
      </c>
      <c r="X43" s="100" t="n">
        <v>9000</v>
      </c>
      <c r="Y43" s="99" t="n">
        <v>9000</v>
      </c>
      <c r="Z43" s="99" t="n">
        <v>9000</v>
      </c>
      <c r="AA43" s="99" t="n">
        <v>9000</v>
      </c>
      <c r="AB43" s="100" t="n">
        <v>9000</v>
      </c>
    </row>
    <row r="44" customFormat="false" ht="15" hidden="false" customHeight="false" outlineLevel="0" collapsed="false">
      <c r="B44" s="98" t="s">
        <v>100</v>
      </c>
      <c r="E44" s="101" t="n">
        <v>1000</v>
      </c>
      <c r="F44" s="101" t="n">
        <v>1000</v>
      </c>
      <c r="G44" s="101" t="n">
        <v>1000</v>
      </c>
      <c r="H44" s="102" t="n">
        <v>1000</v>
      </c>
      <c r="I44" s="101" t="n">
        <v>1000</v>
      </c>
      <c r="J44" s="101" t="n">
        <v>1000</v>
      </c>
      <c r="K44" s="101" t="n">
        <v>1000</v>
      </c>
      <c r="L44" s="102" t="n">
        <v>1000</v>
      </c>
      <c r="M44" s="101" t="n">
        <v>1000</v>
      </c>
      <c r="N44" s="101" t="n">
        <v>1000</v>
      </c>
      <c r="O44" s="101" t="n">
        <v>1000</v>
      </c>
      <c r="P44" s="102" t="n">
        <v>1000</v>
      </c>
      <c r="Q44" s="101" t="n">
        <v>1000</v>
      </c>
      <c r="R44" s="101" t="n">
        <v>1000</v>
      </c>
      <c r="S44" s="101" t="n">
        <v>1000</v>
      </c>
      <c r="T44" s="102" t="n">
        <v>1000</v>
      </c>
      <c r="U44" s="101" t="n">
        <v>1000</v>
      </c>
      <c r="V44" s="101" t="n">
        <v>1000</v>
      </c>
      <c r="W44" s="101" t="n">
        <v>1000</v>
      </c>
      <c r="X44" s="102" t="n">
        <v>1000</v>
      </c>
      <c r="Y44" s="101" t="n">
        <v>1000</v>
      </c>
      <c r="Z44" s="101" t="n">
        <v>1000</v>
      </c>
      <c r="AA44" s="101" t="n">
        <v>1000</v>
      </c>
      <c r="AB44" s="102" t="n">
        <v>1000</v>
      </c>
    </row>
    <row r="45" customFormat="false" ht="15" hidden="false" customHeight="false" outlineLevel="0" collapsed="false">
      <c r="B45" s="98" t="s">
        <v>101</v>
      </c>
      <c r="E45" s="101" t="n">
        <v>10700</v>
      </c>
      <c r="F45" s="101" t="n">
        <v>11449</v>
      </c>
      <c r="G45" s="101" t="n">
        <v>12772</v>
      </c>
      <c r="H45" s="102" t="n">
        <v>14688</v>
      </c>
      <c r="I45" s="101" t="n">
        <v>15535</v>
      </c>
      <c r="J45" s="101" t="n">
        <v>15062</v>
      </c>
      <c r="K45" s="101" t="n">
        <v>15475</v>
      </c>
      <c r="L45" s="102" t="n">
        <v>9343</v>
      </c>
      <c r="M45" s="101" t="n">
        <v>9731</v>
      </c>
      <c r="N45" s="101" t="n">
        <v>10308</v>
      </c>
      <c r="O45" s="101" t="n">
        <v>10826</v>
      </c>
      <c r="P45" s="102" t="n">
        <v>11050</v>
      </c>
      <c r="Q45" s="101" t="n">
        <v>11374</v>
      </c>
      <c r="R45" s="101" t="n">
        <v>11768</v>
      </c>
      <c r="S45" s="101" t="n">
        <v>12453</v>
      </c>
      <c r="T45" s="102" t="n">
        <v>13197</v>
      </c>
      <c r="U45" s="101" t="n">
        <v>14261</v>
      </c>
      <c r="V45" s="101" t="n">
        <v>13942</v>
      </c>
      <c r="W45" s="101" t="n">
        <v>12141</v>
      </c>
      <c r="X45" s="102" t="n">
        <v>1742</v>
      </c>
      <c r="Y45" s="101" t="n">
        <v>714</v>
      </c>
      <c r="Z45" s="101" t="n">
        <v>-2318</v>
      </c>
      <c r="AA45" s="101" t="n">
        <v>-2225</v>
      </c>
      <c r="AB45" s="102" t="n">
        <v>-2146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13700</v>
      </c>
      <c r="F49" s="115" t="n">
        <v>14449</v>
      </c>
      <c r="G49" s="115" t="n">
        <v>15772</v>
      </c>
      <c r="H49" s="116" t="n">
        <v>17688</v>
      </c>
      <c r="I49" s="115" t="n">
        <v>18535</v>
      </c>
      <c r="J49" s="115" t="n">
        <v>18062</v>
      </c>
      <c r="K49" s="115" t="n">
        <v>18475</v>
      </c>
      <c r="L49" s="116" t="n">
        <v>19343</v>
      </c>
      <c r="M49" s="115" t="n">
        <v>19731</v>
      </c>
      <c r="N49" s="115" t="n">
        <v>20308</v>
      </c>
      <c r="O49" s="115" t="n">
        <v>20826</v>
      </c>
      <c r="P49" s="116" t="n">
        <v>21050</v>
      </c>
      <c r="Q49" s="115" t="n">
        <v>21374</v>
      </c>
      <c r="R49" s="115" t="n">
        <v>21768</v>
      </c>
      <c r="S49" s="115" t="n">
        <v>22453</v>
      </c>
      <c r="T49" s="116" t="n">
        <v>23197</v>
      </c>
      <c r="U49" s="115" t="n">
        <v>24261</v>
      </c>
      <c r="V49" s="115" t="n">
        <v>23942</v>
      </c>
      <c r="W49" s="115" t="n">
        <v>22141</v>
      </c>
      <c r="X49" s="116" t="n">
        <v>11742</v>
      </c>
      <c r="Y49" s="115" t="n">
        <v>10714</v>
      </c>
      <c r="Z49" s="115" t="n">
        <v>7682</v>
      </c>
      <c r="AA49" s="115" t="n">
        <v>7775</v>
      </c>
      <c r="AB49" s="116" t="n">
        <v>7854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88125</v>
      </c>
      <c r="F51" s="112" t="n">
        <v>84749</v>
      </c>
      <c r="G51" s="112" t="n">
        <v>87304</v>
      </c>
      <c r="H51" s="118" t="n">
        <v>115567</v>
      </c>
      <c r="I51" s="112" t="n">
        <v>104582</v>
      </c>
      <c r="J51" s="112" t="n">
        <v>110244</v>
      </c>
      <c r="K51" s="112" t="n">
        <v>100448</v>
      </c>
      <c r="L51" s="118" t="n">
        <v>116575</v>
      </c>
      <c r="M51" s="112" t="n">
        <v>109635</v>
      </c>
      <c r="N51" s="112" t="n">
        <v>121611</v>
      </c>
      <c r="O51" s="112" t="n">
        <v>130518</v>
      </c>
      <c r="P51" s="118" t="n">
        <v>169885</v>
      </c>
      <c r="Q51" s="112" t="n">
        <v>161683</v>
      </c>
      <c r="R51" s="112" t="n">
        <v>127224</v>
      </c>
      <c r="S51" s="112" t="n">
        <v>124152</v>
      </c>
      <c r="T51" s="118" t="n">
        <v>108565</v>
      </c>
      <c r="U51" s="112" t="n">
        <v>93242</v>
      </c>
      <c r="V51" s="112" t="n">
        <v>84662</v>
      </c>
      <c r="W51" s="112" t="n">
        <v>85142</v>
      </c>
      <c r="X51" s="118" t="n">
        <v>45458</v>
      </c>
      <c r="Y51" s="112" t="n">
        <v>23968</v>
      </c>
      <c r="Z51" s="112" t="n">
        <v>7244</v>
      </c>
      <c r="AA51" s="112" t="n">
        <v>10400</v>
      </c>
      <c r="AB51" s="118" t="n">
        <v>10495</v>
      </c>
    </row>
    <row r="52" customFormat="false" ht="15" hidden="false" customHeight="false" outlineLevel="0" collapsed="false">
      <c r="E52" s="119" t="s">
        <v>108</v>
      </c>
      <c r="F52" s="119" t="s">
        <v>108</v>
      </c>
      <c r="G52" s="119" t="s">
        <v>107</v>
      </c>
      <c r="H52" s="119" t="s">
        <v>108</v>
      </c>
      <c r="I52" s="119" t="s">
        <v>108</v>
      </c>
      <c r="J52" s="119" t="s">
        <v>108</v>
      </c>
      <c r="K52" s="119" t="s">
        <v>108</v>
      </c>
      <c r="L52" s="119" t="s">
        <v>108</v>
      </c>
      <c r="M52" s="119" t="s">
        <v>108</v>
      </c>
      <c r="N52" s="119" t="s">
        <v>108</v>
      </c>
      <c r="O52" s="119" t="s">
        <v>107</v>
      </c>
      <c r="P52" s="119" t="s">
        <v>108</v>
      </c>
      <c r="Q52" s="119" t="s">
        <v>108</v>
      </c>
      <c r="R52" s="119" t="s">
        <v>108</v>
      </c>
      <c r="S52" s="119" t="s">
        <v>108</v>
      </c>
      <c r="T52" s="119" t="s">
        <v>108</v>
      </c>
      <c r="U52" s="119" t="s">
        <v>108</v>
      </c>
      <c r="V52" s="119" t="s">
        <v>107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-828</v>
      </c>
      <c r="F54" s="99" t="n">
        <v>-164</v>
      </c>
      <c r="G54" s="99" t="n">
        <v>-458</v>
      </c>
      <c r="H54" s="99" t="n">
        <v>3083</v>
      </c>
      <c r="I54" s="99" t="n">
        <v>1444</v>
      </c>
      <c r="J54" s="99" t="n">
        <v>-1197</v>
      </c>
      <c r="K54" s="99" t="n">
        <v>-665</v>
      </c>
      <c r="L54" s="99" t="n">
        <v>1697</v>
      </c>
      <c r="M54" s="99" t="n">
        <v>-5795</v>
      </c>
      <c r="N54" s="99" t="n">
        <v>-1221</v>
      </c>
      <c r="O54" s="99" t="n">
        <v>-3591</v>
      </c>
      <c r="P54" s="99" t="n">
        <v>1523</v>
      </c>
      <c r="Q54" s="99" t="n">
        <v>-5870</v>
      </c>
      <c r="R54" s="99" t="n">
        <v>-3599</v>
      </c>
      <c r="S54" s="99" t="n">
        <v>-538</v>
      </c>
      <c r="T54" s="99" t="n">
        <v>3024</v>
      </c>
      <c r="U54" s="99" t="n">
        <v>2432</v>
      </c>
      <c r="V54" s="99" t="n">
        <v>666</v>
      </c>
      <c r="W54" s="99" t="n">
        <v>4404</v>
      </c>
      <c r="X54" s="99" t="n">
        <v>4100</v>
      </c>
      <c r="Y54" s="99" t="n">
        <v>7521</v>
      </c>
      <c r="Z54" s="99" t="n">
        <v>2351</v>
      </c>
      <c r="AA54" s="99" t="n">
        <v>570</v>
      </c>
      <c r="AB54" s="99" t="n">
        <v>166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11</v>
      </c>
      <c r="I55" s="99" t="n">
        <v>0</v>
      </c>
      <c r="J55" s="99" t="n">
        <v>0</v>
      </c>
      <c r="K55" s="99" t="n">
        <v>0</v>
      </c>
      <c r="L55" s="99" t="n">
        <v>465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1089</v>
      </c>
      <c r="S55" s="99" t="n">
        <v>1004</v>
      </c>
      <c r="T55" s="99" t="n">
        <v>29</v>
      </c>
      <c r="U55" s="99" t="n">
        <v>23</v>
      </c>
      <c r="V55" s="99" t="n">
        <v>0</v>
      </c>
      <c r="W55" s="99" t="n">
        <v>0</v>
      </c>
      <c r="X55" s="99" t="n">
        <v>352</v>
      </c>
      <c r="Y55" s="99" t="n">
        <v>7</v>
      </c>
      <c r="Z55" s="99" t="n">
        <v>144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28124</v>
      </c>
      <c r="F57" s="99" t="n">
        <v>27055</v>
      </c>
      <c r="G57" s="99" t="n">
        <v>30126</v>
      </c>
      <c r="H57" s="99" t="n">
        <v>39470</v>
      </c>
      <c r="I57" s="99" t="n">
        <v>32902</v>
      </c>
      <c r="J57" s="99" t="n">
        <v>28039</v>
      </c>
      <c r="K57" s="99" t="n">
        <v>24275</v>
      </c>
      <c r="L57" s="99" t="n">
        <v>27502</v>
      </c>
      <c r="M57" s="99" t="n">
        <v>33019</v>
      </c>
      <c r="N57" s="99" t="n">
        <v>35894</v>
      </c>
      <c r="O57" s="99" t="n">
        <v>35066</v>
      </c>
      <c r="P57" s="99" t="n">
        <v>28618</v>
      </c>
      <c r="Q57" s="99" t="n">
        <v>35116</v>
      </c>
      <c r="R57" s="99" t="n">
        <v>27615</v>
      </c>
      <c r="S57" s="99" t="n">
        <v>29837</v>
      </c>
      <c r="T57" s="99" t="n">
        <v>24728</v>
      </c>
      <c r="U57" s="99" t="n">
        <v>24538</v>
      </c>
      <c r="V57" s="99" t="n">
        <v>19464</v>
      </c>
      <c r="W57" s="99" t="n">
        <v>17417</v>
      </c>
      <c r="X57" s="99" t="n">
        <v>23765</v>
      </c>
      <c r="Y57" s="99" t="n">
        <v>6384</v>
      </c>
      <c r="Z57" s="99" t="n">
        <v>2136</v>
      </c>
      <c r="AA57" s="99" t="n">
        <v>359</v>
      </c>
      <c r="AB57" s="99" t="n">
        <v>247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97</v>
      </c>
      <c r="Q61" s="99" t="n">
        <v>0</v>
      </c>
      <c r="R61" s="99" t="n">
        <v>0</v>
      </c>
      <c r="S61" s="99" t="n">
        <v>0</v>
      </c>
      <c r="T61" s="99" t="n">
        <v>41</v>
      </c>
      <c r="U61" s="99" t="n">
        <v>41</v>
      </c>
      <c r="V61" s="99" t="n">
        <v>41</v>
      </c>
      <c r="W61" s="99" t="n">
        <v>41</v>
      </c>
      <c r="X61" s="99" t="n">
        <v>18</v>
      </c>
      <c r="Y61" s="99" t="n">
        <v>8</v>
      </c>
      <c r="Z61" s="99" t="n">
        <v>1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445</v>
      </c>
      <c r="F62" s="99" t="n">
        <v>490</v>
      </c>
      <c r="G62" s="99" t="n">
        <v>535</v>
      </c>
      <c r="H62" s="99" t="n">
        <v>500</v>
      </c>
      <c r="I62" s="99" t="n">
        <v>545</v>
      </c>
      <c r="J62" s="99" t="n">
        <v>590</v>
      </c>
      <c r="K62" s="99" t="n">
        <v>635</v>
      </c>
      <c r="L62" s="99" t="n">
        <v>500</v>
      </c>
      <c r="M62" s="99" t="n">
        <v>545</v>
      </c>
      <c r="N62" s="99" t="n">
        <v>516</v>
      </c>
      <c r="O62" s="99" t="n">
        <v>561</v>
      </c>
      <c r="P62" s="99" t="n">
        <v>500</v>
      </c>
      <c r="Q62" s="99" t="n">
        <v>542</v>
      </c>
      <c r="R62" s="99" t="n">
        <v>575</v>
      </c>
      <c r="S62" s="99" t="n">
        <v>678</v>
      </c>
      <c r="T62" s="99" t="n">
        <v>500</v>
      </c>
      <c r="U62" s="99" t="n">
        <v>545</v>
      </c>
      <c r="V62" s="99" t="n">
        <v>590</v>
      </c>
      <c r="W62" s="99" t="n">
        <v>635</v>
      </c>
      <c r="X62" s="99" t="n">
        <v>680</v>
      </c>
      <c r="Y62" s="99" t="n">
        <v>680</v>
      </c>
      <c r="Z62" s="99" t="n">
        <v>680</v>
      </c>
      <c r="AA62" s="99" t="n">
        <v>346</v>
      </c>
      <c r="AB62" s="99" t="n">
        <v>326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1004</v>
      </c>
      <c r="F63" s="99" t="n">
        <v>654</v>
      </c>
      <c r="G63" s="99" t="n">
        <v>1875</v>
      </c>
      <c r="H63" s="99" t="n">
        <v>1803</v>
      </c>
      <c r="I63" s="99" t="n">
        <v>1353</v>
      </c>
      <c r="J63" s="99" t="n">
        <v>883</v>
      </c>
      <c r="K63" s="99" t="n">
        <v>718</v>
      </c>
      <c r="L63" s="99" t="n">
        <v>1132</v>
      </c>
      <c r="M63" s="99" t="n">
        <v>991</v>
      </c>
      <c r="N63" s="99" t="n">
        <v>620</v>
      </c>
      <c r="O63" s="99" t="n">
        <v>431</v>
      </c>
      <c r="P63" s="99" t="n">
        <v>648</v>
      </c>
      <c r="Q63" s="99" t="n">
        <v>517</v>
      </c>
      <c r="R63" s="99" t="n">
        <v>287</v>
      </c>
      <c r="S63" s="99" t="n">
        <v>1030</v>
      </c>
      <c r="T63" s="99" t="n">
        <v>772</v>
      </c>
      <c r="U63" s="99" t="n">
        <v>1129</v>
      </c>
      <c r="V63" s="99" t="n">
        <v>704</v>
      </c>
      <c r="W63" s="99" t="n">
        <v>523</v>
      </c>
      <c r="X63" s="99" t="n">
        <v>639</v>
      </c>
      <c r="Y63" s="99" t="n">
        <v>384</v>
      </c>
      <c r="Z63" s="99" t="n">
        <v>2015</v>
      </c>
      <c r="AA63" s="99" t="n">
        <v>79</v>
      </c>
      <c r="AB63" s="99" t="n">
        <v>79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36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7346</v>
      </c>
      <c r="AB65" s="99" t="n">
        <v>10052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290</v>
      </c>
      <c r="I66" s="99" t="n">
        <v>290</v>
      </c>
      <c r="J66" s="99" t="n">
        <v>290</v>
      </c>
      <c r="K66" s="99" t="n">
        <v>290</v>
      </c>
      <c r="L66" s="99" t="n">
        <v>360</v>
      </c>
      <c r="M66" s="99" t="n">
        <v>360</v>
      </c>
      <c r="N66" s="99" t="n">
        <v>360</v>
      </c>
      <c r="O66" s="99" t="n">
        <v>360</v>
      </c>
      <c r="P66" s="99" t="n">
        <v>539</v>
      </c>
      <c r="Q66" s="99" t="n">
        <v>539</v>
      </c>
      <c r="R66" s="99" t="n">
        <v>0</v>
      </c>
      <c r="S66" s="99" t="n">
        <v>0</v>
      </c>
      <c r="T66" s="99" t="n">
        <v>791</v>
      </c>
      <c r="U66" s="99" t="n">
        <v>791</v>
      </c>
      <c r="V66" s="99" t="n">
        <v>791</v>
      </c>
      <c r="W66" s="99" t="n">
        <v>791</v>
      </c>
      <c r="X66" s="99" t="n">
        <v>1076</v>
      </c>
      <c r="Y66" s="99" t="n">
        <v>1076</v>
      </c>
      <c r="Z66" s="99" t="n">
        <v>1076</v>
      </c>
      <c r="AA66" s="99" t="n">
        <v>2245</v>
      </c>
      <c r="AB66" s="99" t="n">
        <v>125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47235</v>
      </c>
      <c r="F67" s="99" t="n">
        <v>44541</v>
      </c>
      <c r="G67" s="99" t="n">
        <v>43423</v>
      </c>
      <c r="H67" s="99" t="n">
        <v>58742</v>
      </c>
      <c r="I67" s="99" t="n">
        <v>56436</v>
      </c>
      <c r="J67" s="99" t="n">
        <v>69730</v>
      </c>
      <c r="K67" s="99" t="n">
        <v>63644</v>
      </c>
      <c r="L67" s="99" t="n">
        <v>73902</v>
      </c>
      <c r="M67" s="99" t="n">
        <v>69898</v>
      </c>
      <c r="N67" s="99" t="n">
        <v>74797</v>
      </c>
      <c r="O67" s="99" t="n">
        <v>86976</v>
      </c>
      <c r="P67" s="99" t="n">
        <v>126286</v>
      </c>
      <c r="Q67" s="99" t="n">
        <v>115299</v>
      </c>
      <c r="R67" s="99" t="n">
        <v>84585</v>
      </c>
      <c r="S67" s="99" t="n">
        <v>75561</v>
      </c>
      <c r="T67" s="99" t="n">
        <v>62531</v>
      </c>
      <c r="U67" s="99" t="n">
        <v>48004</v>
      </c>
      <c r="V67" s="99" t="n">
        <v>46967</v>
      </c>
      <c r="W67" s="99" t="n">
        <v>46245</v>
      </c>
      <c r="X67" s="99" t="n">
        <v>7989</v>
      </c>
      <c r="Y67" s="99" t="n">
        <v>1240</v>
      </c>
      <c r="Z67" s="99" t="n">
        <v>0</v>
      </c>
      <c r="AA67" s="99" t="n">
        <v>0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128</v>
      </c>
      <c r="F68" s="99" t="n">
        <v>178</v>
      </c>
      <c r="G68" s="99" t="n">
        <v>176</v>
      </c>
      <c r="H68" s="99" t="n">
        <v>142</v>
      </c>
      <c r="I68" s="99" t="n">
        <v>155</v>
      </c>
      <c r="J68" s="99" t="n">
        <v>158</v>
      </c>
      <c r="K68" s="99" t="n">
        <v>68</v>
      </c>
      <c r="L68" s="99" t="n">
        <v>60</v>
      </c>
      <c r="M68" s="99" t="n">
        <v>127</v>
      </c>
      <c r="N68" s="99" t="n">
        <v>132</v>
      </c>
      <c r="O68" s="99" t="n">
        <v>44</v>
      </c>
      <c r="P68" s="99" t="n">
        <v>135</v>
      </c>
      <c r="Q68" s="99" t="n">
        <v>115</v>
      </c>
      <c r="R68" s="99" t="n">
        <v>81</v>
      </c>
      <c r="S68" s="99" t="n">
        <v>39</v>
      </c>
      <c r="T68" s="99" t="n">
        <v>25</v>
      </c>
      <c r="U68" s="99" t="n">
        <v>155</v>
      </c>
      <c r="V68" s="99" t="n">
        <v>129</v>
      </c>
      <c r="W68" s="99" t="n">
        <v>107</v>
      </c>
      <c r="X68" s="99" t="n">
        <v>10</v>
      </c>
      <c r="Y68" s="99" t="n">
        <v>38</v>
      </c>
      <c r="Z68" s="99" t="n">
        <v>190</v>
      </c>
      <c r="AA68" s="99" t="n">
        <v>146</v>
      </c>
      <c r="AB68" s="99" t="n">
        <v>152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41</v>
      </c>
      <c r="S69" s="99" t="n">
        <v>41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500</v>
      </c>
      <c r="K70" s="99" t="n">
        <v>50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539</v>
      </c>
      <c r="S74" s="99" t="n">
        <v>539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4644</v>
      </c>
      <c r="F75" s="99" t="n">
        <v>4686</v>
      </c>
      <c r="G75" s="99" t="n">
        <v>4719</v>
      </c>
      <c r="H75" s="99" t="n">
        <v>4939</v>
      </c>
      <c r="I75" s="99" t="n">
        <v>5042</v>
      </c>
      <c r="J75" s="99" t="n">
        <v>5112</v>
      </c>
      <c r="K75" s="99" t="n">
        <v>5164</v>
      </c>
      <c r="L75" s="99" t="n">
        <v>5025</v>
      </c>
      <c r="M75" s="99" t="n">
        <v>5041</v>
      </c>
      <c r="N75" s="99" t="n">
        <v>5111</v>
      </c>
      <c r="O75" s="99" t="n">
        <v>5289</v>
      </c>
      <c r="P75" s="99" t="n">
        <v>5057</v>
      </c>
      <c r="Q75" s="99" t="n">
        <v>6207</v>
      </c>
      <c r="R75" s="99" t="n">
        <v>8231</v>
      </c>
      <c r="S75" s="99" t="n">
        <v>8362</v>
      </c>
      <c r="T75" s="99" t="n">
        <v>8589</v>
      </c>
      <c r="U75" s="99" t="n">
        <v>8589</v>
      </c>
      <c r="V75" s="99" t="n">
        <v>8589</v>
      </c>
      <c r="W75" s="99" t="n">
        <v>8589</v>
      </c>
      <c r="X75" s="99" t="n">
        <v>3489</v>
      </c>
      <c r="Y75" s="99" t="n">
        <v>3489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791</v>
      </c>
      <c r="F76" s="99" t="n">
        <v>1162</v>
      </c>
      <c r="G76" s="99" t="n">
        <v>1168</v>
      </c>
      <c r="H76" s="99" t="n">
        <v>879</v>
      </c>
      <c r="I76" s="99" t="n">
        <v>879</v>
      </c>
      <c r="J76" s="99" t="n">
        <v>890</v>
      </c>
      <c r="K76" s="99" t="n">
        <v>899</v>
      </c>
      <c r="L76" s="99" t="n">
        <v>914</v>
      </c>
      <c r="M76" s="99" t="n">
        <v>917</v>
      </c>
      <c r="N76" s="99" t="n">
        <v>930</v>
      </c>
      <c r="O76" s="99" t="n">
        <v>939</v>
      </c>
      <c r="P76" s="99" t="n">
        <v>913</v>
      </c>
      <c r="Q76" s="99" t="n">
        <v>1120</v>
      </c>
      <c r="R76" s="99" t="n">
        <v>73</v>
      </c>
      <c r="S76" s="99" t="n">
        <v>73</v>
      </c>
      <c r="T76" s="99" t="n">
        <v>991</v>
      </c>
      <c r="U76" s="99" t="n">
        <v>991</v>
      </c>
      <c r="V76" s="99" t="n">
        <v>991</v>
      </c>
      <c r="W76" s="99" t="n">
        <v>991</v>
      </c>
      <c r="X76" s="99" t="n">
        <v>981</v>
      </c>
      <c r="Y76" s="99" t="n">
        <v>981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8939</v>
      </c>
      <c r="F77" s="99" t="n">
        <v>9049</v>
      </c>
      <c r="G77" s="99" t="n">
        <v>9111</v>
      </c>
      <c r="H77" s="99" t="n">
        <v>8934</v>
      </c>
      <c r="I77" s="99" t="n">
        <v>9129</v>
      </c>
      <c r="J77" s="99" t="n">
        <v>9257</v>
      </c>
      <c r="K77" s="99" t="n">
        <v>9350</v>
      </c>
      <c r="L77" s="99" t="n">
        <v>9004</v>
      </c>
      <c r="M77" s="99" t="n">
        <v>9033</v>
      </c>
      <c r="N77" s="99" t="n">
        <v>9160</v>
      </c>
      <c r="O77" s="99" t="n">
        <v>9530</v>
      </c>
      <c r="P77" s="99" t="n">
        <v>10995</v>
      </c>
      <c r="Q77" s="99" t="n">
        <v>13510</v>
      </c>
      <c r="R77" s="99" t="n">
        <v>12833</v>
      </c>
      <c r="S77" s="99" t="n">
        <v>13030</v>
      </c>
      <c r="T77" s="99" t="n">
        <v>12081</v>
      </c>
      <c r="U77" s="99" t="n">
        <v>12116</v>
      </c>
      <c r="V77" s="99" t="n">
        <v>12419</v>
      </c>
      <c r="W77" s="99" t="n">
        <v>12660</v>
      </c>
      <c r="X77" s="99" t="n">
        <v>7260</v>
      </c>
      <c r="Y77" s="99" t="n">
        <v>726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68</v>
      </c>
      <c r="F78" s="99" t="n">
        <v>67</v>
      </c>
      <c r="G78" s="99" t="n">
        <v>72</v>
      </c>
      <c r="H78" s="99" t="n">
        <v>66</v>
      </c>
      <c r="I78" s="99" t="n">
        <v>66</v>
      </c>
      <c r="J78" s="99" t="n">
        <v>66</v>
      </c>
      <c r="K78" s="99" t="n">
        <v>67</v>
      </c>
      <c r="L78" s="99" t="n">
        <v>14</v>
      </c>
      <c r="M78" s="99" t="n">
        <v>15</v>
      </c>
      <c r="N78" s="99" t="n">
        <v>17</v>
      </c>
      <c r="O78" s="99" t="n">
        <v>18</v>
      </c>
      <c r="P78" s="99" t="n">
        <v>14</v>
      </c>
      <c r="Q78" s="99" t="n">
        <v>47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1254</v>
      </c>
      <c r="F79" s="99" t="n">
        <v>1131</v>
      </c>
      <c r="G79" s="99" t="n">
        <v>1137</v>
      </c>
      <c r="H79" s="99" t="n">
        <v>1484</v>
      </c>
      <c r="I79" s="99" t="n">
        <v>1572</v>
      </c>
      <c r="J79" s="99" t="n">
        <v>1593</v>
      </c>
      <c r="K79" s="99" t="n">
        <v>1609</v>
      </c>
      <c r="L79" s="99" t="n">
        <v>2116</v>
      </c>
      <c r="M79" s="99" t="n">
        <v>2123</v>
      </c>
      <c r="N79" s="99" t="n">
        <v>2151</v>
      </c>
      <c r="O79" s="99" t="n">
        <v>2220</v>
      </c>
      <c r="P79" s="99" t="n">
        <v>1942</v>
      </c>
      <c r="Q79" s="99" t="n">
        <v>2380</v>
      </c>
      <c r="R79" s="99" t="n">
        <v>1976</v>
      </c>
      <c r="S79" s="99" t="n">
        <v>1983</v>
      </c>
      <c r="T79" s="99" t="n">
        <v>1993</v>
      </c>
      <c r="U79" s="99" t="n">
        <v>1901</v>
      </c>
      <c r="V79" s="99" t="n">
        <v>1906</v>
      </c>
      <c r="W79" s="99" t="n">
        <v>1910</v>
      </c>
      <c r="X79" s="99" t="n">
        <v>1709</v>
      </c>
      <c r="Y79" s="99" t="n">
        <v>1688</v>
      </c>
      <c r="Z79" s="99" t="n">
        <v>0</v>
      </c>
      <c r="AA79" s="99" t="n">
        <v>0</v>
      </c>
      <c r="AB79" s="99" t="n">
        <v>0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63</v>
      </c>
      <c r="F80" s="99" t="n">
        <v>65</v>
      </c>
      <c r="G80" s="99" t="n">
        <v>65</v>
      </c>
      <c r="H80" s="99" t="n">
        <v>63</v>
      </c>
      <c r="I80" s="99" t="n">
        <v>63</v>
      </c>
      <c r="J80" s="99" t="n">
        <v>66</v>
      </c>
      <c r="K80" s="99" t="n">
        <v>67</v>
      </c>
      <c r="L80" s="99" t="n">
        <v>63</v>
      </c>
      <c r="M80" s="99" t="n">
        <v>63</v>
      </c>
      <c r="N80" s="99" t="n">
        <v>64</v>
      </c>
      <c r="O80" s="99" t="n">
        <v>54</v>
      </c>
      <c r="P80" s="99" t="n">
        <v>63</v>
      </c>
      <c r="Q80" s="99" t="n">
        <v>70</v>
      </c>
      <c r="R80" s="99" t="n">
        <v>863</v>
      </c>
      <c r="S80" s="99" t="n">
        <v>863</v>
      </c>
      <c r="T80" s="99" t="n">
        <v>863</v>
      </c>
      <c r="U80" s="99" t="n">
        <v>863</v>
      </c>
      <c r="V80" s="99" t="n">
        <v>863</v>
      </c>
      <c r="W80" s="99" t="n">
        <v>863</v>
      </c>
      <c r="X80" s="99" t="n">
        <v>863</v>
      </c>
      <c r="Y80" s="99" t="n">
        <v>863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41</v>
      </c>
      <c r="F82" s="99" t="n">
        <v>44</v>
      </c>
      <c r="G82" s="99" t="n">
        <v>48</v>
      </c>
      <c r="H82" s="99" t="n">
        <v>151</v>
      </c>
      <c r="I82" s="99" t="n">
        <v>163</v>
      </c>
      <c r="J82" s="99" t="n">
        <v>176</v>
      </c>
      <c r="K82" s="99" t="n">
        <v>190</v>
      </c>
      <c r="L82" s="99" t="n">
        <v>282</v>
      </c>
      <c r="M82" s="99" t="n">
        <v>300</v>
      </c>
      <c r="N82" s="99" t="n">
        <v>320</v>
      </c>
      <c r="O82" s="99" t="n">
        <v>337</v>
      </c>
      <c r="P82" s="99" t="n">
        <v>405</v>
      </c>
      <c r="Q82" s="99" t="n">
        <v>420</v>
      </c>
      <c r="R82" s="99" t="n">
        <v>1208</v>
      </c>
      <c r="S82" s="99" t="n">
        <v>1273</v>
      </c>
      <c r="T82" s="99" t="n">
        <v>608</v>
      </c>
      <c r="U82" s="99" t="n">
        <v>676</v>
      </c>
      <c r="V82" s="99" t="n">
        <v>733</v>
      </c>
      <c r="W82" s="99" t="n">
        <v>790</v>
      </c>
      <c r="X82" s="99" t="n">
        <v>295</v>
      </c>
      <c r="Y82" s="99" t="n">
        <v>295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471</v>
      </c>
      <c r="F83" s="99" t="n">
        <v>531</v>
      </c>
      <c r="G83" s="99" t="n">
        <v>586</v>
      </c>
      <c r="H83" s="99" t="n">
        <v>568</v>
      </c>
      <c r="I83" s="99" t="n">
        <v>622</v>
      </c>
      <c r="J83" s="99" t="n">
        <v>673</v>
      </c>
      <c r="K83" s="99" t="n">
        <v>724</v>
      </c>
      <c r="L83" s="99" t="n">
        <v>643</v>
      </c>
      <c r="M83" s="99" t="n">
        <v>685</v>
      </c>
      <c r="N83" s="99" t="n">
        <v>730</v>
      </c>
      <c r="O83" s="99" t="n">
        <v>775</v>
      </c>
      <c r="P83" s="99" t="n">
        <v>718</v>
      </c>
      <c r="Q83" s="99" t="n">
        <v>750</v>
      </c>
      <c r="R83" s="99" t="n">
        <v>59</v>
      </c>
      <c r="S83" s="99" t="n">
        <v>61</v>
      </c>
      <c r="T83" s="99" t="n">
        <v>783</v>
      </c>
      <c r="U83" s="99" t="n">
        <v>797</v>
      </c>
      <c r="V83" s="99" t="n">
        <v>810</v>
      </c>
      <c r="W83" s="99" t="n">
        <v>824</v>
      </c>
      <c r="X83" s="99" t="n">
        <v>834</v>
      </c>
      <c r="Y83" s="99" t="n">
        <v>835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1863</v>
      </c>
      <c r="F84" s="99" t="n">
        <v>2070</v>
      </c>
      <c r="G84" s="99" t="n">
        <v>2284</v>
      </c>
      <c r="H84" s="99" t="n">
        <v>2445</v>
      </c>
      <c r="I84" s="99" t="n">
        <v>2677</v>
      </c>
      <c r="J84" s="99" t="n">
        <v>2896</v>
      </c>
      <c r="K84" s="99" t="n">
        <v>3115</v>
      </c>
      <c r="L84" s="99" t="n">
        <v>3334</v>
      </c>
      <c r="M84" s="99" t="n">
        <v>3553</v>
      </c>
      <c r="N84" s="99" t="n">
        <v>3788</v>
      </c>
      <c r="O84" s="99" t="n">
        <v>4022</v>
      </c>
      <c r="P84" s="99" t="n">
        <v>4007</v>
      </c>
      <c r="Q84" s="99" t="n">
        <v>4239</v>
      </c>
      <c r="R84" s="99" t="n">
        <v>4481</v>
      </c>
      <c r="S84" s="99" t="n">
        <v>4712</v>
      </c>
      <c r="T84" s="99" t="n">
        <v>4917</v>
      </c>
      <c r="U84" s="99" t="n">
        <v>5229</v>
      </c>
      <c r="V84" s="99" t="n">
        <v>5541</v>
      </c>
      <c r="W84" s="99" t="n">
        <v>5853</v>
      </c>
      <c r="X84" s="99" t="n">
        <v>3622</v>
      </c>
      <c r="Y84" s="99" t="n">
        <v>3622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45</v>
      </c>
      <c r="F85" s="99" t="n">
        <v>48</v>
      </c>
      <c r="G85" s="99" t="n">
        <v>54</v>
      </c>
      <c r="H85" s="99" t="n">
        <v>53</v>
      </c>
      <c r="I85" s="99" t="n">
        <v>64</v>
      </c>
      <c r="J85" s="99" t="n">
        <v>70</v>
      </c>
      <c r="K85" s="99" t="n">
        <v>75</v>
      </c>
      <c r="L85" s="99" t="n">
        <v>12</v>
      </c>
      <c r="M85" s="99" t="n">
        <v>14</v>
      </c>
      <c r="N85" s="99" t="n">
        <v>15</v>
      </c>
      <c r="O85" s="99" t="n">
        <v>19</v>
      </c>
      <c r="P85" s="99" t="n">
        <v>14</v>
      </c>
      <c r="Q85" s="99" t="n">
        <v>15</v>
      </c>
      <c r="R85" s="99" t="n">
        <v>0</v>
      </c>
      <c r="S85" s="99" t="n">
        <v>0</v>
      </c>
      <c r="T85" s="99" t="n">
        <v>0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556</v>
      </c>
      <c r="F86" s="99" t="n">
        <v>616</v>
      </c>
      <c r="G86" s="99" t="n">
        <v>679</v>
      </c>
      <c r="H86" s="99" t="n">
        <v>698</v>
      </c>
      <c r="I86" s="99" t="n">
        <v>764</v>
      </c>
      <c r="J86" s="99" t="n">
        <v>826</v>
      </c>
      <c r="K86" s="99" t="n">
        <v>889</v>
      </c>
      <c r="L86" s="99" t="n">
        <v>996</v>
      </c>
      <c r="M86" s="99" t="n">
        <v>1061</v>
      </c>
      <c r="N86" s="99" t="n">
        <v>1131</v>
      </c>
      <c r="O86" s="99" t="n">
        <v>1201</v>
      </c>
      <c r="P86" s="99" t="n">
        <v>1302</v>
      </c>
      <c r="Q86" s="99" t="n">
        <v>1400</v>
      </c>
      <c r="R86" s="99" t="n">
        <v>1417</v>
      </c>
      <c r="S86" s="99" t="n">
        <v>1490</v>
      </c>
      <c r="T86" s="99" t="n">
        <v>1542</v>
      </c>
      <c r="U86" s="99" t="n">
        <v>1503</v>
      </c>
      <c r="V86" s="99" t="n">
        <v>1571</v>
      </c>
      <c r="W86" s="99" t="n">
        <v>1635</v>
      </c>
      <c r="X86" s="99" t="n">
        <v>1481</v>
      </c>
      <c r="Y86" s="99" t="n">
        <v>1538</v>
      </c>
      <c r="Z86" s="99" t="n">
        <v>0</v>
      </c>
      <c r="AA86" s="99" t="n">
        <v>0</v>
      </c>
      <c r="AB86" s="99" t="n">
        <v>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123</v>
      </c>
      <c r="F95" s="99" t="n">
        <v>123</v>
      </c>
      <c r="G95" s="99" t="n">
        <v>76</v>
      </c>
      <c r="H95" s="99" t="n">
        <v>77</v>
      </c>
      <c r="I95" s="99" t="n">
        <v>87</v>
      </c>
      <c r="J95" s="99" t="n">
        <v>87</v>
      </c>
      <c r="K95" s="99" t="n">
        <v>87</v>
      </c>
      <c r="L95" s="99" t="n">
        <v>87</v>
      </c>
      <c r="M95" s="99" t="n">
        <v>0</v>
      </c>
      <c r="N95" s="99" t="n">
        <v>97</v>
      </c>
      <c r="O95" s="99" t="n">
        <v>97</v>
      </c>
      <c r="P95" s="99" t="n">
        <v>0</v>
      </c>
      <c r="Q95" s="99" t="n">
        <v>0</v>
      </c>
      <c r="R95" s="99" t="n">
        <v>373</v>
      </c>
      <c r="S95" s="99" t="n">
        <v>561</v>
      </c>
      <c r="T95" s="99" t="n">
        <v>564</v>
      </c>
      <c r="U95" s="99" t="n">
        <v>564</v>
      </c>
      <c r="V95" s="99" t="n">
        <v>564</v>
      </c>
      <c r="W95" s="99" t="n">
        <v>564</v>
      </c>
      <c r="X95" s="99" t="n">
        <v>154</v>
      </c>
      <c r="Y95" s="99" t="n">
        <v>154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21</v>
      </c>
      <c r="S96" s="99" t="n">
        <v>58</v>
      </c>
      <c r="T96" s="99" t="n">
        <v>108</v>
      </c>
      <c r="U96" s="99" t="n">
        <v>148</v>
      </c>
      <c r="V96" s="99" t="n">
        <v>187</v>
      </c>
      <c r="W96" s="99" t="n">
        <v>227</v>
      </c>
      <c r="X96" s="99" t="n">
        <v>39</v>
      </c>
      <c r="Y96" s="99" t="n">
        <v>154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29000</v>
      </c>
      <c r="G97" s="99" t="n">
        <v>39000</v>
      </c>
      <c r="H97" s="99" t="n">
        <v>39000</v>
      </c>
      <c r="I97" s="99" t="n">
        <v>45000</v>
      </c>
      <c r="J97" s="99" t="n">
        <v>45000</v>
      </c>
      <c r="K97" s="99" t="n">
        <v>45000</v>
      </c>
      <c r="L97" s="99" t="n">
        <v>45000</v>
      </c>
      <c r="M97" s="99" t="n">
        <v>45000</v>
      </c>
      <c r="N97" s="99" t="n">
        <v>50000</v>
      </c>
      <c r="O97" s="99" t="n">
        <v>50000</v>
      </c>
      <c r="P97" s="99" t="n">
        <v>65000</v>
      </c>
      <c r="Q97" s="99" t="n">
        <v>73069</v>
      </c>
      <c r="R97" s="99" t="n">
        <v>70405</v>
      </c>
      <c r="S97" s="99" t="n">
        <v>62000</v>
      </c>
      <c r="T97" s="99" t="n">
        <v>48000</v>
      </c>
      <c r="U97" s="99" t="n">
        <v>32000</v>
      </c>
      <c r="V97" s="99" t="n">
        <v>29000</v>
      </c>
      <c r="W97" s="99" t="n">
        <v>29000</v>
      </c>
      <c r="X97" s="99" t="n">
        <v>0</v>
      </c>
      <c r="Y97" s="99" t="n">
        <v>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354</v>
      </c>
      <c r="U98" s="99" t="n">
        <v>354</v>
      </c>
      <c r="V98" s="99" t="n">
        <v>0</v>
      </c>
      <c r="W98" s="99" t="n">
        <v>0</v>
      </c>
      <c r="X98" s="99" t="n">
        <v>354</v>
      </c>
      <c r="Y98" s="99" t="n">
        <v>4645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26861</v>
      </c>
      <c r="F102" s="99" t="n">
        <v>5854</v>
      </c>
      <c r="G102" s="99" t="n">
        <v>3187</v>
      </c>
      <c r="H102" s="99" t="n">
        <v>4892</v>
      </c>
      <c r="I102" s="99" t="n">
        <v>603</v>
      </c>
      <c r="J102" s="99" t="n">
        <v>779</v>
      </c>
      <c r="K102" s="99" t="n">
        <v>500</v>
      </c>
      <c r="L102" s="99" t="n">
        <v>15128</v>
      </c>
      <c r="M102" s="99" t="n">
        <v>2973</v>
      </c>
      <c r="N102" s="99" t="n">
        <v>3849</v>
      </c>
      <c r="O102" s="99" t="n">
        <v>6772</v>
      </c>
      <c r="P102" s="99" t="n">
        <v>27716</v>
      </c>
      <c r="Q102" s="99" t="n">
        <v>17417</v>
      </c>
      <c r="R102" s="99" t="n">
        <v>1639</v>
      </c>
      <c r="S102" s="99" t="n">
        <v>15035</v>
      </c>
      <c r="T102" s="99" t="n">
        <v>11059</v>
      </c>
      <c r="U102" s="99" t="n">
        <v>13016</v>
      </c>
      <c r="V102" s="99" t="n">
        <v>10152</v>
      </c>
      <c r="W102" s="99" t="n">
        <v>10627</v>
      </c>
      <c r="X102" s="99" t="n">
        <v>1101</v>
      </c>
      <c r="Y102" s="99" t="n">
        <v>7</v>
      </c>
      <c r="Z102" s="99" t="n">
        <v>-51</v>
      </c>
      <c r="AA102" s="99" t="n">
        <v>0</v>
      </c>
      <c r="AB102" s="99" t="n">
        <v>0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16931</v>
      </c>
      <c r="G103" s="99" t="n">
        <v>9549</v>
      </c>
      <c r="H103" s="99" t="n">
        <v>31583</v>
      </c>
      <c r="I103" s="99" t="n">
        <v>22192</v>
      </c>
      <c r="J103" s="99" t="n">
        <v>28600</v>
      </c>
      <c r="K103" s="99" t="n">
        <v>18381</v>
      </c>
      <c r="L103" s="99" t="n">
        <v>18271</v>
      </c>
      <c r="M103" s="99" t="n">
        <v>24473</v>
      </c>
      <c r="N103" s="99" t="n">
        <v>28426</v>
      </c>
      <c r="O103" s="99" t="n">
        <v>34552</v>
      </c>
      <c r="P103" s="99" t="n">
        <v>36720</v>
      </c>
      <c r="Q103" s="99" t="n">
        <v>29543</v>
      </c>
      <c r="R103" s="99" t="n">
        <v>11012</v>
      </c>
      <c r="S103" s="99" t="n">
        <v>1308</v>
      </c>
      <c r="T103" s="99" t="n">
        <v>1103</v>
      </c>
      <c r="U103" s="99" t="n">
        <v>770</v>
      </c>
      <c r="V103" s="99" t="n">
        <v>121</v>
      </c>
      <c r="W103" s="99" t="n">
        <v>1529</v>
      </c>
      <c r="X103" s="99" t="n">
        <v>16242</v>
      </c>
      <c r="Y103" s="99" t="n">
        <v>121</v>
      </c>
      <c r="Z103" s="99" t="n">
        <v>0</v>
      </c>
      <c r="AA103" s="99" t="n">
        <v>0</v>
      </c>
      <c r="AB103" s="99" t="n">
        <v>2237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2415</v>
      </c>
      <c r="F107" s="99" t="n">
        <v>2833</v>
      </c>
      <c r="G107" s="99" t="n">
        <v>4796</v>
      </c>
      <c r="H107" s="99" t="n">
        <v>6163</v>
      </c>
      <c r="I107" s="99" t="n">
        <v>1950</v>
      </c>
      <c r="J107" s="99" t="n">
        <v>2307</v>
      </c>
      <c r="K107" s="99" t="n">
        <v>2731</v>
      </c>
      <c r="L107" s="99" t="n">
        <v>2796</v>
      </c>
      <c r="M107" s="99" t="n">
        <v>1421</v>
      </c>
      <c r="N107" s="99" t="n">
        <v>3109</v>
      </c>
      <c r="O107" s="99" t="n">
        <v>2653</v>
      </c>
      <c r="P107" s="99" t="n">
        <v>3362</v>
      </c>
      <c r="Q107" s="99" t="n">
        <v>2088</v>
      </c>
      <c r="R107" s="99" t="n">
        <v>2156</v>
      </c>
      <c r="S107" s="99" t="n">
        <v>2666</v>
      </c>
      <c r="T107" s="99" t="n">
        <v>3360</v>
      </c>
      <c r="U107" s="99" t="n">
        <v>1567</v>
      </c>
      <c r="V107" s="99" t="n">
        <v>1236</v>
      </c>
      <c r="W107" s="99" t="n">
        <v>2694</v>
      </c>
      <c r="X107" s="99" t="n">
        <v>3240</v>
      </c>
      <c r="Y107" s="99" t="n">
        <v>596</v>
      </c>
      <c r="Z107" s="99" t="n">
        <v>632</v>
      </c>
      <c r="AA107" s="99" t="n">
        <v>466</v>
      </c>
      <c r="AB107" s="99" t="n">
        <v>404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818</v>
      </c>
      <c r="F108" s="99" t="n">
        <v>351</v>
      </c>
      <c r="G108" s="99" t="n">
        <v>0</v>
      </c>
      <c r="H108" s="99" t="n">
        <v>0</v>
      </c>
      <c r="I108" s="99" t="n">
        <v>1300</v>
      </c>
      <c r="J108" s="99" t="n">
        <v>495</v>
      </c>
      <c r="K108" s="99" t="n">
        <v>361</v>
      </c>
      <c r="L108" s="99" t="n">
        <v>247</v>
      </c>
      <c r="M108" s="99" t="n">
        <v>1036</v>
      </c>
      <c r="N108" s="99" t="n">
        <v>919</v>
      </c>
      <c r="O108" s="99" t="n">
        <v>715</v>
      </c>
      <c r="P108" s="99" t="n">
        <v>84</v>
      </c>
      <c r="Q108" s="99" t="n">
        <v>1152</v>
      </c>
      <c r="R108" s="99" t="n">
        <v>-108</v>
      </c>
      <c r="S108" s="99" t="n">
        <v>0</v>
      </c>
      <c r="T108" s="99" t="n">
        <v>670</v>
      </c>
      <c r="U108" s="99" t="n">
        <v>573</v>
      </c>
      <c r="V108" s="99" t="n">
        <v>-368</v>
      </c>
      <c r="W108" s="99" t="n">
        <v>-1283</v>
      </c>
      <c r="X108" s="99" t="n">
        <v>-6219</v>
      </c>
      <c r="Y108" s="99" t="n">
        <v>-6754</v>
      </c>
      <c r="Z108" s="99" t="n">
        <v>-8379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409</v>
      </c>
      <c r="I109" s="99" t="n">
        <v>2</v>
      </c>
      <c r="J109" s="99" t="n">
        <v>1</v>
      </c>
      <c r="K109" s="99" t="n">
        <v>0</v>
      </c>
      <c r="L109" s="99" t="n">
        <v>-158</v>
      </c>
      <c r="M109" s="99" t="n">
        <v>1</v>
      </c>
      <c r="N109" s="99" t="n">
        <v>0</v>
      </c>
      <c r="O109" s="99" t="n">
        <v>0</v>
      </c>
      <c r="P109" s="99" t="n">
        <v>47</v>
      </c>
      <c r="Q109" s="99" t="n">
        <v>0</v>
      </c>
      <c r="R109" s="99" t="n">
        <v>-2</v>
      </c>
      <c r="S109" s="99" t="n">
        <v>22</v>
      </c>
      <c r="T109" s="99" t="n">
        <v>266</v>
      </c>
      <c r="U109" s="99" t="n">
        <v>145</v>
      </c>
      <c r="V109" s="99" t="n">
        <v>24</v>
      </c>
      <c r="W109" s="99" t="n">
        <v>-121</v>
      </c>
      <c r="X109" s="99" t="n">
        <v>-752</v>
      </c>
      <c r="Y109" s="99" t="n">
        <v>-820</v>
      </c>
      <c r="Z109" s="99" t="n">
        <v>-872</v>
      </c>
      <c r="AA109" s="99" t="n">
        <v>-1037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15331</v>
      </c>
      <c r="F111" s="99" t="n">
        <v>15331</v>
      </c>
      <c r="G111" s="99" t="n">
        <v>15000</v>
      </c>
      <c r="H111" s="99" t="n">
        <v>15000</v>
      </c>
      <c r="I111" s="99" t="n">
        <v>15000</v>
      </c>
      <c r="J111" s="99" t="n">
        <v>15000</v>
      </c>
      <c r="K111" s="99" t="n">
        <v>15000</v>
      </c>
      <c r="L111" s="99" t="n">
        <v>15000</v>
      </c>
      <c r="M111" s="99" t="n">
        <v>15000</v>
      </c>
      <c r="N111" s="99" t="n">
        <v>15000</v>
      </c>
      <c r="O111" s="99" t="n">
        <v>15000</v>
      </c>
      <c r="P111" s="99" t="n">
        <v>15000</v>
      </c>
      <c r="Q111" s="99" t="n">
        <v>0</v>
      </c>
      <c r="R111" s="99" t="n">
        <v>15000</v>
      </c>
      <c r="S111" s="99" t="n">
        <v>15000</v>
      </c>
      <c r="T111" s="99" t="n">
        <v>15000</v>
      </c>
      <c r="U111" s="99" t="n">
        <v>15000</v>
      </c>
      <c r="V111" s="99" t="n">
        <v>15000</v>
      </c>
      <c r="W111" s="99" t="n">
        <v>15000</v>
      </c>
      <c r="X111" s="99" t="n">
        <v>15000</v>
      </c>
      <c r="Y111" s="99" t="n">
        <v>15000</v>
      </c>
      <c r="Z111" s="99" t="n">
        <v>7773</v>
      </c>
      <c r="AA111" s="99" t="n">
        <v>2737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2900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99" t="n">
        <v>0</v>
      </c>
      <c r="P112" s="99" t="n">
        <v>0</v>
      </c>
      <c r="Q112" s="99" t="n">
        <v>2040</v>
      </c>
      <c r="R112" s="99" t="n">
        <v>4448</v>
      </c>
      <c r="S112" s="99" t="n">
        <v>4762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15000</v>
      </c>
      <c r="R113" s="99" t="n">
        <v>0</v>
      </c>
      <c r="S113" s="99" t="n">
        <v>0</v>
      </c>
      <c r="T113" s="99" t="n">
        <v>4646</v>
      </c>
      <c r="U113" s="99" t="n">
        <v>4646</v>
      </c>
      <c r="V113" s="99" t="n">
        <v>4645</v>
      </c>
      <c r="W113" s="99" t="n">
        <v>4645</v>
      </c>
      <c r="X113" s="99" t="n">
        <v>4291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832</v>
      </c>
      <c r="I114" s="99" t="n">
        <v>0</v>
      </c>
      <c r="J114" s="99" t="n">
        <v>0</v>
      </c>
      <c r="K114" s="99" t="n">
        <v>0</v>
      </c>
      <c r="L114" s="99" t="n">
        <v>948</v>
      </c>
      <c r="M114" s="99" t="n">
        <v>0</v>
      </c>
      <c r="N114" s="99" t="n">
        <v>0</v>
      </c>
      <c r="O114" s="99" t="n">
        <v>0</v>
      </c>
      <c r="P114" s="99" t="n">
        <v>906</v>
      </c>
      <c r="Q114" s="99" t="n">
        <v>0</v>
      </c>
      <c r="R114" s="99" t="n">
        <v>906</v>
      </c>
      <c r="S114" s="99" t="n">
        <v>906</v>
      </c>
      <c r="T114" s="99" t="n">
        <v>910</v>
      </c>
      <c r="U114" s="99" t="n">
        <v>910</v>
      </c>
      <c r="V114" s="99" t="n">
        <v>910</v>
      </c>
      <c r="W114" s="99" t="n">
        <v>910</v>
      </c>
      <c r="X114" s="99" t="n">
        <v>459</v>
      </c>
      <c r="Y114" s="99" t="n">
        <v>459</v>
      </c>
      <c r="Z114" s="99" t="n">
        <v>459</v>
      </c>
      <c r="AA114" s="99" t="n">
        <v>459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2000</v>
      </c>
      <c r="F117" s="99" t="n">
        <v>2000</v>
      </c>
      <c r="G117" s="99" t="n">
        <v>2000</v>
      </c>
      <c r="H117" s="99" t="n">
        <v>2000</v>
      </c>
      <c r="I117" s="99" t="n">
        <v>2000</v>
      </c>
      <c r="J117" s="99" t="n">
        <v>2000</v>
      </c>
      <c r="K117" s="99" t="n">
        <v>2000</v>
      </c>
      <c r="L117" s="99" t="n">
        <v>9000</v>
      </c>
      <c r="M117" s="99" t="n">
        <v>9000</v>
      </c>
      <c r="N117" s="99" t="n">
        <v>9000</v>
      </c>
      <c r="O117" s="99" t="n">
        <v>9000</v>
      </c>
      <c r="P117" s="99" t="n">
        <v>9000</v>
      </c>
      <c r="Q117" s="99" t="n">
        <v>9000</v>
      </c>
      <c r="R117" s="99" t="n">
        <v>9000</v>
      </c>
      <c r="S117" s="99" t="n">
        <v>9000</v>
      </c>
      <c r="T117" s="99" t="n">
        <v>9000</v>
      </c>
      <c r="U117" s="99" t="n">
        <v>9000</v>
      </c>
      <c r="V117" s="99" t="n">
        <v>9000</v>
      </c>
      <c r="W117" s="99" t="n">
        <v>9000</v>
      </c>
      <c r="X117" s="99" t="n">
        <v>9000</v>
      </c>
      <c r="Y117" s="99" t="n">
        <v>9000</v>
      </c>
      <c r="Z117" s="99" t="n">
        <v>9000</v>
      </c>
      <c r="AA117" s="99" t="n">
        <v>9000</v>
      </c>
      <c r="AB117" s="99" t="n">
        <v>9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1000</v>
      </c>
      <c r="F118" s="99" t="n">
        <v>1000</v>
      </c>
      <c r="G118" s="99" t="n">
        <v>1000</v>
      </c>
      <c r="H118" s="99" t="n">
        <v>1000</v>
      </c>
      <c r="I118" s="99" t="n">
        <v>1000</v>
      </c>
      <c r="J118" s="99" t="n">
        <v>1000</v>
      </c>
      <c r="K118" s="99" t="n">
        <v>1000</v>
      </c>
      <c r="L118" s="99" t="n">
        <v>1000</v>
      </c>
      <c r="M118" s="99" t="n">
        <v>1000</v>
      </c>
      <c r="N118" s="99" t="n">
        <v>1000</v>
      </c>
      <c r="O118" s="99" t="n">
        <v>1000</v>
      </c>
      <c r="P118" s="99" t="n">
        <v>1000</v>
      </c>
      <c r="Q118" s="99" t="n">
        <v>1000</v>
      </c>
      <c r="R118" s="99" t="n">
        <v>1000</v>
      </c>
      <c r="S118" s="99" t="n">
        <v>1000</v>
      </c>
      <c r="T118" s="99" t="n">
        <v>1000</v>
      </c>
      <c r="U118" s="99" t="n">
        <v>1000</v>
      </c>
      <c r="V118" s="99" t="n">
        <v>1000</v>
      </c>
      <c r="W118" s="99" t="n">
        <v>1000</v>
      </c>
      <c r="X118" s="99" t="n">
        <v>1000</v>
      </c>
      <c r="Y118" s="99" t="n">
        <v>1000</v>
      </c>
      <c r="Z118" s="99" t="n">
        <v>1000</v>
      </c>
      <c r="AA118" s="99" t="n">
        <v>1000</v>
      </c>
      <c r="AB118" s="99" t="n">
        <v>100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10700</v>
      </c>
      <c r="F119" s="99" t="n">
        <v>10619</v>
      </c>
      <c r="G119" s="99" t="n">
        <v>10619</v>
      </c>
      <c r="H119" s="99" t="n">
        <v>10619</v>
      </c>
      <c r="I119" s="99" t="n">
        <v>14688</v>
      </c>
      <c r="J119" s="99" t="n">
        <v>14688</v>
      </c>
      <c r="K119" s="99" t="n">
        <v>14688</v>
      </c>
      <c r="L119" s="99" t="n">
        <v>14688</v>
      </c>
      <c r="M119" s="99" t="n">
        <v>9343</v>
      </c>
      <c r="N119" s="99" t="n">
        <v>9343</v>
      </c>
      <c r="O119" s="99" t="n">
        <v>9343</v>
      </c>
      <c r="P119" s="99" t="n">
        <v>9343</v>
      </c>
      <c r="Q119" s="99" t="n">
        <v>11050</v>
      </c>
      <c r="R119" s="99" t="n">
        <v>11050</v>
      </c>
      <c r="S119" s="99" t="n">
        <v>11050</v>
      </c>
      <c r="T119" s="99" t="n">
        <v>11050</v>
      </c>
      <c r="U119" s="99" t="n">
        <v>13197</v>
      </c>
      <c r="V119" s="99" t="n">
        <v>13197</v>
      </c>
      <c r="W119" s="99" t="n">
        <v>13197</v>
      </c>
      <c r="X119" s="99" t="n">
        <v>13197</v>
      </c>
      <c r="Y119" s="99" t="n">
        <v>1741</v>
      </c>
      <c r="Z119" s="99" t="n">
        <v>1741</v>
      </c>
      <c r="AA119" s="99" t="n">
        <v>1741</v>
      </c>
      <c r="AB119" s="99" t="n">
        <v>1741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1130</v>
      </c>
      <c r="G120" s="99" t="n">
        <v>2453</v>
      </c>
      <c r="H120" s="99" t="n">
        <v>4369</v>
      </c>
      <c r="I120" s="99" t="n">
        <v>847</v>
      </c>
      <c r="J120" s="99" t="n">
        <v>1374</v>
      </c>
      <c r="K120" s="99" t="n">
        <v>1787</v>
      </c>
      <c r="L120" s="99" t="n">
        <v>2655</v>
      </c>
      <c r="M120" s="99" t="n">
        <v>388</v>
      </c>
      <c r="N120" s="99" t="n">
        <v>965</v>
      </c>
      <c r="O120" s="99" t="n">
        <v>1483</v>
      </c>
      <c r="P120" s="99" t="n">
        <v>1707</v>
      </c>
      <c r="Q120" s="99" t="n">
        <v>324</v>
      </c>
      <c r="R120" s="99" t="n">
        <v>718</v>
      </c>
      <c r="S120" s="99" t="n">
        <v>1403</v>
      </c>
      <c r="T120" s="99" t="n">
        <v>2147</v>
      </c>
      <c r="U120" s="99" t="n">
        <v>1064</v>
      </c>
      <c r="V120" s="99" t="n">
        <v>745</v>
      </c>
      <c r="W120" s="99" t="n">
        <v>-1056</v>
      </c>
      <c r="X120" s="99" t="n">
        <v>-11455</v>
      </c>
      <c r="Y120" s="99" t="n">
        <v>-1027</v>
      </c>
      <c r="Z120" s="99" t="n">
        <v>-4059</v>
      </c>
      <c r="AA120" s="99" t="n">
        <v>-3966</v>
      </c>
      <c r="AB120" s="99" t="n">
        <v>-3887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300</v>
      </c>
      <c r="G121" s="99" t="n">
        <v>300</v>
      </c>
      <c r="H121" s="99" t="n">
        <v>300</v>
      </c>
      <c r="I121" s="99" t="n">
        <v>0</v>
      </c>
      <c r="J121" s="99" t="n">
        <v>1000</v>
      </c>
      <c r="K121" s="99" t="n">
        <v>1000</v>
      </c>
      <c r="L121" s="99" t="n">
        <v>800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-2611</v>
      </c>
      <c r="F9" s="99" t="n">
        <v>-2628</v>
      </c>
      <c r="G9" s="99" t="n">
        <v>-1840</v>
      </c>
      <c r="H9" s="100" t="n">
        <v>885</v>
      </c>
      <c r="I9" s="99" t="n">
        <v>-1884</v>
      </c>
      <c r="J9" s="99" t="n">
        <v>-1283</v>
      </c>
      <c r="K9" s="99" t="n">
        <v>-1023</v>
      </c>
      <c r="L9" s="100" t="n">
        <v>698</v>
      </c>
      <c r="M9" s="99" t="n">
        <v>170</v>
      </c>
      <c r="N9" s="99" t="n">
        <v>-159</v>
      </c>
      <c r="O9" s="99" t="n">
        <v>907</v>
      </c>
      <c r="P9" s="100" t="n">
        <v>9013</v>
      </c>
      <c r="Q9" s="99" t="n">
        <v>4220</v>
      </c>
      <c r="R9" s="99" t="n">
        <v>509</v>
      </c>
      <c r="S9" s="99" t="n">
        <v>35</v>
      </c>
      <c r="T9" s="100" t="n">
        <v>133</v>
      </c>
      <c r="U9" s="99" t="n">
        <v>1744</v>
      </c>
      <c r="V9" s="99" t="n">
        <v>148</v>
      </c>
      <c r="W9" s="99" t="n">
        <v>16</v>
      </c>
      <c r="X9" s="100" t="n">
        <v>10</v>
      </c>
      <c r="Y9" s="99" t="n">
        <v>3526</v>
      </c>
      <c r="Z9" s="99" t="n">
        <v>4312</v>
      </c>
      <c r="AA9" s="99" t="n">
        <v>0</v>
      </c>
      <c r="AB9" s="100" t="n">
        <v>0</v>
      </c>
    </row>
    <row r="10" customFormat="false" ht="15" hidden="false" customHeight="false" outlineLevel="0" collapsed="false">
      <c r="B10" s="98" t="s">
        <v>74</v>
      </c>
      <c r="E10" s="99" t="n">
        <v>33862</v>
      </c>
      <c r="F10" s="99" t="n">
        <v>35684</v>
      </c>
      <c r="G10" s="99" t="n">
        <v>37936</v>
      </c>
      <c r="H10" s="100" t="n">
        <v>28916</v>
      </c>
      <c r="I10" s="99" t="n">
        <v>35719</v>
      </c>
      <c r="J10" s="99" t="n">
        <v>33449</v>
      </c>
      <c r="K10" s="99" t="n">
        <v>37316</v>
      </c>
      <c r="L10" s="100" t="n">
        <v>28282</v>
      </c>
      <c r="M10" s="99" t="n">
        <v>30877</v>
      </c>
      <c r="N10" s="99" t="n">
        <v>30449</v>
      </c>
      <c r="O10" s="99" t="n">
        <v>32830</v>
      </c>
      <c r="P10" s="100" t="n">
        <v>26278</v>
      </c>
      <c r="Q10" s="99" t="n">
        <v>30821</v>
      </c>
      <c r="R10" s="99" t="n">
        <v>35560</v>
      </c>
      <c r="S10" s="99" t="n">
        <v>38368</v>
      </c>
      <c r="T10" s="100" t="n">
        <v>31572</v>
      </c>
      <c r="U10" s="99" t="n">
        <v>38158</v>
      </c>
      <c r="V10" s="99" t="n">
        <v>38541</v>
      </c>
      <c r="W10" s="99" t="n">
        <v>37476</v>
      </c>
      <c r="X10" s="100" t="n">
        <v>31289</v>
      </c>
      <c r="Y10" s="99" t="n">
        <v>30251</v>
      </c>
      <c r="Z10" s="99" t="n">
        <v>26620</v>
      </c>
      <c r="AA10" s="99" t="n">
        <v>18014</v>
      </c>
      <c r="AB10" s="100" t="n">
        <v>0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41868</v>
      </c>
      <c r="F12" s="101" t="n">
        <v>36222</v>
      </c>
      <c r="G12" s="101" t="n">
        <v>39013</v>
      </c>
      <c r="H12" s="102" t="n">
        <v>57427</v>
      </c>
      <c r="I12" s="101" t="n">
        <v>48121</v>
      </c>
      <c r="J12" s="101" t="n">
        <v>40991</v>
      </c>
      <c r="K12" s="101" t="n">
        <v>41138</v>
      </c>
      <c r="L12" s="102" t="n">
        <v>49042</v>
      </c>
      <c r="M12" s="101" t="n">
        <v>49902</v>
      </c>
      <c r="N12" s="101" t="n">
        <v>48947</v>
      </c>
      <c r="O12" s="101" t="n">
        <v>46143</v>
      </c>
      <c r="P12" s="102" t="n">
        <v>39883</v>
      </c>
      <c r="Q12" s="101" t="n">
        <v>38686</v>
      </c>
      <c r="R12" s="101" t="n">
        <v>40815</v>
      </c>
      <c r="S12" s="101" t="n">
        <v>47451</v>
      </c>
      <c r="T12" s="102" t="n">
        <v>52257</v>
      </c>
      <c r="U12" s="101" t="n">
        <v>58872</v>
      </c>
      <c r="V12" s="101" t="n">
        <v>56078</v>
      </c>
      <c r="W12" s="101" t="n">
        <v>48816</v>
      </c>
      <c r="X12" s="102" t="n">
        <v>44915</v>
      </c>
      <c r="Y12" s="101" t="n">
        <v>41140</v>
      </c>
      <c r="Z12" s="101" t="n">
        <v>38963</v>
      </c>
      <c r="AA12" s="101" t="n">
        <v>0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v>657</v>
      </c>
      <c r="F13" s="103" t="n">
        <v>0</v>
      </c>
      <c r="G13" s="103" t="n">
        <v>0</v>
      </c>
      <c r="H13" s="104" t="n">
        <v>2885</v>
      </c>
      <c r="I13" s="103" t="n">
        <v>1921</v>
      </c>
      <c r="J13" s="103" t="n">
        <v>1921</v>
      </c>
      <c r="K13" s="103" t="n">
        <v>1921</v>
      </c>
      <c r="L13" s="104" t="n">
        <v>3022</v>
      </c>
      <c r="M13" s="103" t="n">
        <v>2638</v>
      </c>
      <c r="N13" s="103" t="n">
        <v>2532</v>
      </c>
      <c r="O13" s="103" t="n">
        <v>2562</v>
      </c>
      <c r="P13" s="104" t="n">
        <v>2298</v>
      </c>
      <c r="Q13" s="103" t="n">
        <v>2247</v>
      </c>
      <c r="R13" s="103" t="n">
        <v>2175</v>
      </c>
      <c r="S13" s="103" t="n">
        <v>2405</v>
      </c>
      <c r="T13" s="104" t="n">
        <v>3277</v>
      </c>
      <c r="U13" s="103" t="n">
        <v>2841</v>
      </c>
      <c r="V13" s="103" t="n">
        <v>2469</v>
      </c>
      <c r="W13" s="103" t="n">
        <v>2610</v>
      </c>
      <c r="X13" s="104" t="n">
        <v>2351</v>
      </c>
      <c r="Y13" s="103" t="n">
        <v>2234</v>
      </c>
      <c r="Z13" s="103" t="n">
        <v>2174</v>
      </c>
      <c r="AA13" s="103" t="n">
        <v>0</v>
      </c>
      <c r="AB13" s="104" t="n">
        <v>0</v>
      </c>
    </row>
    <row r="14" customFormat="false" ht="21.75" hidden="false" customHeight="true" outlineLevel="0" collapsed="false">
      <c r="B14" s="105" t="s">
        <v>78</v>
      </c>
      <c r="E14" s="106" t="n">
        <v>73776</v>
      </c>
      <c r="F14" s="106" t="n">
        <v>69278</v>
      </c>
      <c r="G14" s="106" t="n">
        <v>75109</v>
      </c>
      <c r="H14" s="107" t="n">
        <v>90113</v>
      </c>
      <c r="I14" s="106" t="n">
        <v>83877</v>
      </c>
      <c r="J14" s="106" t="n">
        <v>75078</v>
      </c>
      <c r="K14" s="106" t="n">
        <v>79352</v>
      </c>
      <c r="L14" s="107" t="n">
        <v>81044</v>
      </c>
      <c r="M14" s="106" t="n">
        <v>83587</v>
      </c>
      <c r="N14" s="106" t="n">
        <v>81769</v>
      </c>
      <c r="O14" s="106" t="n">
        <v>82442</v>
      </c>
      <c r="P14" s="107" t="n">
        <v>77472</v>
      </c>
      <c r="Q14" s="106" t="n">
        <v>75974</v>
      </c>
      <c r="R14" s="106" t="n">
        <v>79059</v>
      </c>
      <c r="S14" s="106" t="n">
        <v>88259</v>
      </c>
      <c r="T14" s="107" t="n">
        <v>87239</v>
      </c>
      <c r="U14" s="106" t="n">
        <v>101615</v>
      </c>
      <c r="V14" s="106" t="n">
        <v>97236</v>
      </c>
      <c r="W14" s="106" t="n">
        <v>88918</v>
      </c>
      <c r="X14" s="107" t="n">
        <v>78565</v>
      </c>
      <c r="Y14" s="106" t="n">
        <v>77151</v>
      </c>
      <c r="Z14" s="106" t="n">
        <v>72069</v>
      </c>
      <c r="AA14" s="106" t="n">
        <v>18014</v>
      </c>
      <c r="AB14" s="107" t="n">
        <v>0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43829</v>
      </c>
      <c r="F19" s="99" t="n">
        <v>45711</v>
      </c>
      <c r="G19" s="99" t="n">
        <v>45661</v>
      </c>
      <c r="H19" s="100" t="n">
        <v>45910</v>
      </c>
      <c r="I19" s="99" t="n">
        <v>45744</v>
      </c>
      <c r="J19" s="99" t="n">
        <v>45406</v>
      </c>
      <c r="K19" s="99" t="n">
        <v>44879</v>
      </c>
      <c r="L19" s="100" t="n">
        <v>45630</v>
      </c>
      <c r="M19" s="99" t="n">
        <v>46530</v>
      </c>
      <c r="N19" s="99" t="n">
        <v>47000</v>
      </c>
      <c r="O19" s="99" t="n">
        <v>46435</v>
      </c>
      <c r="P19" s="100" t="n">
        <v>48175</v>
      </c>
      <c r="Q19" s="99" t="n">
        <v>48457</v>
      </c>
      <c r="R19" s="99" t="n">
        <v>51941</v>
      </c>
      <c r="S19" s="99" t="n">
        <v>54851</v>
      </c>
      <c r="T19" s="100" t="n">
        <v>55067</v>
      </c>
      <c r="U19" s="99" t="n">
        <v>55054</v>
      </c>
      <c r="V19" s="99" t="n">
        <v>54307</v>
      </c>
      <c r="W19" s="99" t="n">
        <v>53526</v>
      </c>
      <c r="X19" s="100" t="n">
        <v>52096</v>
      </c>
      <c r="Y19" s="99" t="n">
        <v>51524</v>
      </c>
      <c r="Z19" s="99" t="n">
        <v>51184</v>
      </c>
      <c r="AA19" s="99" t="n">
        <v>0</v>
      </c>
      <c r="AB19" s="100" t="n">
        <v>0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347</v>
      </c>
      <c r="F21" s="99" t="n">
        <v>328</v>
      </c>
      <c r="G21" s="99" t="n">
        <v>310</v>
      </c>
      <c r="H21" s="100" t="n">
        <v>292</v>
      </c>
      <c r="I21" s="99" t="n">
        <v>273</v>
      </c>
      <c r="J21" s="99" t="n">
        <v>255</v>
      </c>
      <c r="K21" s="99" t="n">
        <v>237</v>
      </c>
      <c r="L21" s="100" t="n">
        <v>219</v>
      </c>
      <c r="M21" s="99" t="n">
        <v>212</v>
      </c>
      <c r="N21" s="99" t="n">
        <v>299</v>
      </c>
      <c r="O21" s="99" t="n">
        <v>259</v>
      </c>
      <c r="P21" s="100" t="n">
        <v>243</v>
      </c>
      <c r="Q21" s="99" t="n">
        <v>216</v>
      </c>
      <c r="R21" s="99" t="n">
        <v>4428</v>
      </c>
      <c r="S21" s="99" t="n">
        <v>4303</v>
      </c>
      <c r="T21" s="100" t="n">
        <v>4567</v>
      </c>
      <c r="U21" s="99" t="n">
        <v>4474</v>
      </c>
      <c r="V21" s="99" t="n">
        <v>4514</v>
      </c>
      <c r="W21" s="99" t="n">
        <v>4387</v>
      </c>
      <c r="X21" s="100" t="n">
        <v>4031</v>
      </c>
      <c r="Y21" s="99" t="n">
        <v>3905</v>
      </c>
      <c r="Z21" s="99" t="n">
        <v>3885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645</v>
      </c>
      <c r="U22" s="99" t="n">
        <v>645</v>
      </c>
      <c r="V22" s="99" t="n">
        <v>645</v>
      </c>
      <c r="W22" s="99" t="n">
        <v>645</v>
      </c>
      <c r="X22" s="100" t="n">
        <v>34</v>
      </c>
      <c r="Y22" s="99" t="n">
        <v>34</v>
      </c>
      <c r="Z22" s="99" t="n">
        <v>34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44176</v>
      </c>
      <c r="F23" s="109" t="n">
        <v>46039</v>
      </c>
      <c r="G23" s="109" t="n">
        <v>45971</v>
      </c>
      <c r="H23" s="110" t="n">
        <v>46202</v>
      </c>
      <c r="I23" s="109" t="n">
        <v>46017</v>
      </c>
      <c r="J23" s="109" t="n">
        <v>45661</v>
      </c>
      <c r="K23" s="109" t="n">
        <v>45116</v>
      </c>
      <c r="L23" s="110" t="n">
        <v>45849</v>
      </c>
      <c r="M23" s="109" t="n">
        <v>46742</v>
      </c>
      <c r="N23" s="109" t="n">
        <v>47299</v>
      </c>
      <c r="O23" s="109" t="n">
        <v>46694</v>
      </c>
      <c r="P23" s="110" t="n">
        <v>48418</v>
      </c>
      <c r="Q23" s="109" t="n">
        <v>48673</v>
      </c>
      <c r="R23" s="109" t="n">
        <v>56369</v>
      </c>
      <c r="S23" s="109" t="n">
        <v>59154</v>
      </c>
      <c r="T23" s="110" t="n">
        <v>60279</v>
      </c>
      <c r="U23" s="109" t="n">
        <v>60173</v>
      </c>
      <c r="V23" s="109" t="n">
        <v>59466</v>
      </c>
      <c r="W23" s="109" t="n">
        <v>58558</v>
      </c>
      <c r="X23" s="110" t="n">
        <v>56161</v>
      </c>
      <c r="Y23" s="109" t="n">
        <v>55463</v>
      </c>
      <c r="Z23" s="109" t="n">
        <v>55103</v>
      </c>
      <c r="AA23" s="109" t="n">
        <v>0</v>
      </c>
      <c r="AB23" s="110" t="n">
        <v>0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17952</v>
      </c>
      <c r="F25" s="112" t="n">
        <v>115317</v>
      </c>
      <c r="G25" s="112" t="n">
        <v>121080</v>
      </c>
      <c r="H25" s="113" t="n">
        <v>136315</v>
      </c>
      <c r="I25" s="112" t="n">
        <v>129894</v>
      </c>
      <c r="J25" s="112" t="n">
        <v>120739</v>
      </c>
      <c r="K25" s="112" t="n">
        <v>124468</v>
      </c>
      <c r="L25" s="113" t="n">
        <v>126893</v>
      </c>
      <c r="M25" s="112" t="n">
        <v>130329</v>
      </c>
      <c r="N25" s="112" t="n">
        <v>129068</v>
      </c>
      <c r="O25" s="112" t="n">
        <v>129136</v>
      </c>
      <c r="P25" s="113" t="n">
        <v>125890</v>
      </c>
      <c r="Q25" s="112" t="n">
        <v>124647</v>
      </c>
      <c r="R25" s="112" t="n">
        <v>135428</v>
      </c>
      <c r="S25" s="112" t="n">
        <v>147413</v>
      </c>
      <c r="T25" s="113" t="n">
        <v>147518</v>
      </c>
      <c r="U25" s="112" t="n">
        <v>161788</v>
      </c>
      <c r="V25" s="112" t="n">
        <v>156702</v>
      </c>
      <c r="W25" s="112" t="n">
        <v>147476</v>
      </c>
      <c r="X25" s="113" t="n">
        <v>134726</v>
      </c>
      <c r="Y25" s="112" t="n">
        <v>132614</v>
      </c>
      <c r="Z25" s="112" t="n">
        <v>127172</v>
      </c>
      <c r="AA25" s="112" t="n">
        <v>18014</v>
      </c>
      <c r="AB25" s="113" t="n">
        <v>0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14471</v>
      </c>
      <c r="F28" s="99" t="n">
        <v>12871</v>
      </c>
      <c r="G28" s="99" t="n">
        <v>12000</v>
      </c>
      <c r="H28" s="100" t="n">
        <v>12460</v>
      </c>
      <c r="I28" s="99" t="n">
        <v>24217</v>
      </c>
      <c r="J28" s="99" t="n">
        <v>12024</v>
      </c>
      <c r="K28" s="99" t="n">
        <v>19110</v>
      </c>
      <c r="L28" s="100" t="n">
        <v>7410</v>
      </c>
      <c r="M28" s="99" t="n">
        <v>16253</v>
      </c>
      <c r="N28" s="99" t="n">
        <v>8093</v>
      </c>
      <c r="O28" s="99" t="n">
        <v>8393</v>
      </c>
      <c r="P28" s="100" t="n">
        <v>2843</v>
      </c>
      <c r="Q28" s="99" t="n">
        <v>2843</v>
      </c>
      <c r="R28" s="99" t="n">
        <v>8653</v>
      </c>
      <c r="S28" s="99" t="n">
        <v>13978</v>
      </c>
      <c r="T28" s="100" t="n">
        <v>14228</v>
      </c>
      <c r="U28" s="99" t="n">
        <v>18103</v>
      </c>
      <c r="V28" s="99" t="n">
        <v>15028</v>
      </c>
      <c r="W28" s="99" t="n">
        <v>8703</v>
      </c>
      <c r="X28" s="100" t="n">
        <v>4353</v>
      </c>
      <c r="Y28" s="99" t="n">
        <v>9003</v>
      </c>
      <c r="Z28" s="99" t="n">
        <v>4003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4663</v>
      </c>
      <c r="F29" s="99" t="n">
        <v>5076</v>
      </c>
      <c r="G29" s="99" t="n">
        <v>5617</v>
      </c>
      <c r="H29" s="100" t="n">
        <v>20376</v>
      </c>
      <c r="I29" s="99" t="n">
        <v>5735</v>
      </c>
      <c r="J29" s="99" t="n">
        <v>8709</v>
      </c>
      <c r="K29" s="99" t="n">
        <v>7076</v>
      </c>
      <c r="L29" s="100" t="n">
        <v>16366</v>
      </c>
      <c r="M29" s="99" t="n">
        <v>13182</v>
      </c>
      <c r="N29" s="99" t="n">
        <v>13644</v>
      </c>
      <c r="O29" s="99" t="n">
        <v>10394</v>
      </c>
      <c r="P29" s="100" t="n">
        <v>11819</v>
      </c>
      <c r="Q29" s="99" t="n">
        <v>11431</v>
      </c>
      <c r="R29" s="99" t="n">
        <v>14808</v>
      </c>
      <c r="S29" s="99" t="n">
        <v>16160</v>
      </c>
      <c r="T29" s="100" t="n">
        <v>19073</v>
      </c>
      <c r="U29" s="99" t="n">
        <v>19172</v>
      </c>
      <c r="V29" s="99" t="n">
        <v>18484</v>
      </c>
      <c r="W29" s="99" t="n">
        <v>19178</v>
      </c>
      <c r="X29" s="100" t="n">
        <v>16827</v>
      </c>
      <c r="Y29" s="99" t="n">
        <v>9051</v>
      </c>
      <c r="Z29" s="99" t="n">
        <v>9874</v>
      </c>
      <c r="AA29" s="99" t="n">
        <v>0</v>
      </c>
      <c r="AB29" s="100" t="n">
        <v>0</v>
      </c>
    </row>
    <row r="30" customFormat="false" ht="15" hidden="false" customHeight="false" outlineLevel="0" collapsed="false">
      <c r="B30" s="98" t="s">
        <v>90</v>
      </c>
      <c r="E30" s="103" t="n">
        <v>7007</v>
      </c>
      <c r="F30" s="103" t="n">
        <v>6390</v>
      </c>
      <c r="G30" s="103" t="n">
        <v>6325</v>
      </c>
      <c r="H30" s="104" t="n">
        <v>7969</v>
      </c>
      <c r="I30" s="103" t="n">
        <v>6167</v>
      </c>
      <c r="J30" s="103" t="n">
        <v>5457</v>
      </c>
      <c r="K30" s="103" t="n">
        <v>5364</v>
      </c>
      <c r="L30" s="104" t="n">
        <v>8315</v>
      </c>
      <c r="M30" s="103" t="n">
        <v>6302</v>
      </c>
      <c r="N30" s="103" t="n">
        <v>8659</v>
      </c>
      <c r="O30" s="103" t="n">
        <v>10565</v>
      </c>
      <c r="P30" s="104" t="n">
        <v>11112</v>
      </c>
      <c r="Q30" s="103" t="n">
        <v>8270</v>
      </c>
      <c r="R30" s="103" t="n">
        <v>10123</v>
      </c>
      <c r="S30" s="103" t="n">
        <v>12605</v>
      </c>
      <c r="T30" s="104" t="n">
        <v>13785</v>
      </c>
      <c r="U30" s="103" t="n">
        <v>11934</v>
      </c>
      <c r="V30" s="103" t="n">
        <v>12460</v>
      </c>
      <c r="W30" s="103" t="n">
        <v>8246</v>
      </c>
      <c r="X30" s="104" t="n">
        <v>7727</v>
      </c>
      <c r="Y30" s="103" t="n">
        <v>7386</v>
      </c>
      <c r="Z30" s="103" t="n">
        <v>8330</v>
      </c>
      <c r="AA30" s="103" t="n">
        <v>0</v>
      </c>
      <c r="AB30" s="104" t="n">
        <v>0</v>
      </c>
    </row>
    <row r="31" customFormat="false" ht="20.25" hidden="false" customHeight="true" outlineLevel="0" collapsed="false">
      <c r="B31" s="105" t="s">
        <v>91</v>
      </c>
      <c r="E31" s="109" t="n">
        <v>26141</v>
      </c>
      <c r="F31" s="109" t="n">
        <v>24337</v>
      </c>
      <c r="G31" s="109" t="n">
        <v>23942</v>
      </c>
      <c r="H31" s="110" t="n">
        <v>40805</v>
      </c>
      <c r="I31" s="109" t="n">
        <v>36119</v>
      </c>
      <c r="J31" s="109" t="n">
        <v>26190</v>
      </c>
      <c r="K31" s="109" t="n">
        <v>31550</v>
      </c>
      <c r="L31" s="110" t="n">
        <v>32091</v>
      </c>
      <c r="M31" s="109" t="n">
        <v>35737</v>
      </c>
      <c r="N31" s="109" t="n">
        <v>30396</v>
      </c>
      <c r="O31" s="109" t="n">
        <v>29352</v>
      </c>
      <c r="P31" s="110" t="n">
        <v>25774</v>
      </c>
      <c r="Q31" s="109" t="n">
        <v>22544</v>
      </c>
      <c r="R31" s="109" t="n">
        <v>33584</v>
      </c>
      <c r="S31" s="109" t="n">
        <v>42743</v>
      </c>
      <c r="T31" s="110" t="n">
        <v>47086</v>
      </c>
      <c r="U31" s="109" t="n">
        <v>49209</v>
      </c>
      <c r="V31" s="109" t="n">
        <v>45972</v>
      </c>
      <c r="W31" s="109" t="n">
        <v>36127</v>
      </c>
      <c r="X31" s="110" t="n">
        <v>28907</v>
      </c>
      <c r="Y31" s="109" t="n">
        <v>25440</v>
      </c>
      <c r="Z31" s="109" t="n">
        <v>22207</v>
      </c>
      <c r="AA31" s="109" t="n">
        <v>0</v>
      </c>
      <c r="AB31" s="110" t="n">
        <v>0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22265</v>
      </c>
      <c r="F34" s="99" t="n">
        <v>21084</v>
      </c>
      <c r="G34" s="99" t="n">
        <v>25995</v>
      </c>
      <c r="H34" s="100" t="n">
        <v>23880</v>
      </c>
      <c r="I34" s="99" t="n">
        <v>22515</v>
      </c>
      <c r="J34" s="99" t="n">
        <v>22515</v>
      </c>
      <c r="K34" s="99" t="n">
        <v>19785</v>
      </c>
      <c r="L34" s="100" t="n">
        <v>20420</v>
      </c>
      <c r="M34" s="99" t="n">
        <v>19026</v>
      </c>
      <c r="N34" s="99" t="n">
        <v>22076</v>
      </c>
      <c r="O34" s="99" t="n">
        <v>21825</v>
      </c>
      <c r="P34" s="100" t="n">
        <v>21574</v>
      </c>
      <c r="Q34" s="99" t="n">
        <v>21324</v>
      </c>
      <c r="R34" s="99" t="n">
        <v>18073</v>
      </c>
      <c r="S34" s="99" t="n">
        <v>17822</v>
      </c>
      <c r="T34" s="100" t="n">
        <v>17571</v>
      </c>
      <c r="U34" s="99" t="n">
        <v>27321</v>
      </c>
      <c r="V34" s="99" t="n">
        <v>24070</v>
      </c>
      <c r="W34" s="99" t="n">
        <v>23819</v>
      </c>
      <c r="X34" s="100" t="n">
        <v>23819</v>
      </c>
      <c r="Y34" s="99" t="n">
        <v>23569</v>
      </c>
      <c r="Z34" s="99" t="n">
        <v>20318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14918</v>
      </c>
      <c r="F35" s="103" t="n">
        <v>15065</v>
      </c>
      <c r="G35" s="103" t="n">
        <v>15283</v>
      </c>
      <c r="H35" s="104" t="n">
        <v>15072</v>
      </c>
      <c r="I35" s="103" t="n">
        <v>15428</v>
      </c>
      <c r="J35" s="103" t="n">
        <v>15713</v>
      </c>
      <c r="K35" s="103" t="n">
        <v>16078</v>
      </c>
      <c r="L35" s="104" t="n">
        <v>15827</v>
      </c>
      <c r="M35" s="103" t="n">
        <v>15890</v>
      </c>
      <c r="N35" s="103" t="n">
        <v>15933</v>
      </c>
      <c r="O35" s="103" t="n">
        <v>15912</v>
      </c>
      <c r="P35" s="104" t="n">
        <v>16473</v>
      </c>
      <c r="Q35" s="103" t="n">
        <v>16620</v>
      </c>
      <c r="R35" s="103" t="n">
        <v>16753</v>
      </c>
      <c r="S35" s="103" t="n">
        <v>16872</v>
      </c>
      <c r="T35" s="104" t="n">
        <v>16880</v>
      </c>
      <c r="U35" s="103" t="n">
        <v>16808</v>
      </c>
      <c r="V35" s="103" t="n">
        <v>16713</v>
      </c>
      <c r="W35" s="103" t="n">
        <v>16736</v>
      </c>
      <c r="X35" s="104" t="n">
        <v>16784</v>
      </c>
      <c r="Y35" s="103" t="n">
        <v>16933</v>
      </c>
      <c r="Z35" s="103" t="n">
        <v>17064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37183</v>
      </c>
      <c r="F36" s="109" t="n">
        <v>36149</v>
      </c>
      <c r="G36" s="109" t="n">
        <v>41278</v>
      </c>
      <c r="H36" s="110" t="n">
        <v>38952</v>
      </c>
      <c r="I36" s="109" t="n">
        <v>37943</v>
      </c>
      <c r="J36" s="109" t="n">
        <v>38228</v>
      </c>
      <c r="K36" s="109" t="n">
        <v>35863</v>
      </c>
      <c r="L36" s="110" t="n">
        <v>36247</v>
      </c>
      <c r="M36" s="109" t="n">
        <v>34916</v>
      </c>
      <c r="N36" s="109" t="n">
        <v>38009</v>
      </c>
      <c r="O36" s="109" t="n">
        <v>37737</v>
      </c>
      <c r="P36" s="110" t="n">
        <v>38047</v>
      </c>
      <c r="Q36" s="109" t="n">
        <v>37944</v>
      </c>
      <c r="R36" s="109" t="n">
        <v>34826</v>
      </c>
      <c r="S36" s="109" t="n">
        <v>34694</v>
      </c>
      <c r="T36" s="110" t="n">
        <v>34451</v>
      </c>
      <c r="U36" s="109" t="n">
        <v>44129</v>
      </c>
      <c r="V36" s="109" t="n">
        <v>40783</v>
      </c>
      <c r="W36" s="109" t="n">
        <v>40555</v>
      </c>
      <c r="X36" s="110" t="n">
        <v>40603</v>
      </c>
      <c r="Y36" s="109" t="n">
        <v>40502</v>
      </c>
      <c r="Z36" s="109" t="n">
        <v>37382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63324</v>
      </c>
      <c r="F38" s="109" t="n">
        <v>60486</v>
      </c>
      <c r="G38" s="109" t="n">
        <v>65220</v>
      </c>
      <c r="H38" s="110" t="n">
        <v>79757</v>
      </c>
      <c r="I38" s="109" t="n">
        <v>74062</v>
      </c>
      <c r="J38" s="109" t="n">
        <v>64418</v>
      </c>
      <c r="K38" s="109" t="n">
        <v>67413</v>
      </c>
      <c r="L38" s="110" t="n">
        <v>68338</v>
      </c>
      <c r="M38" s="109" t="n">
        <v>70653</v>
      </c>
      <c r="N38" s="109" t="n">
        <v>68405</v>
      </c>
      <c r="O38" s="109" t="n">
        <v>67089</v>
      </c>
      <c r="P38" s="110" t="n">
        <v>63821</v>
      </c>
      <c r="Q38" s="109" t="n">
        <v>60488</v>
      </c>
      <c r="R38" s="109" t="n">
        <v>68410</v>
      </c>
      <c r="S38" s="109" t="n">
        <v>77437</v>
      </c>
      <c r="T38" s="110" t="n">
        <v>81537</v>
      </c>
      <c r="U38" s="109" t="n">
        <v>93338</v>
      </c>
      <c r="V38" s="109" t="n">
        <v>86755</v>
      </c>
      <c r="W38" s="109" t="n">
        <v>76682</v>
      </c>
      <c r="X38" s="110" t="n">
        <v>69510</v>
      </c>
      <c r="Y38" s="109" t="n">
        <v>65942</v>
      </c>
      <c r="Z38" s="109" t="n">
        <v>59589</v>
      </c>
      <c r="AA38" s="109" t="n">
        <v>0</v>
      </c>
      <c r="AB38" s="110" t="n">
        <v>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0</v>
      </c>
      <c r="F43" s="99" t="n">
        <v>0</v>
      </c>
      <c r="G43" s="99" t="n">
        <v>0</v>
      </c>
      <c r="H43" s="100" t="n">
        <v>0</v>
      </c>
      <c r="I43" s="99" t="n">
        <v>0</v>
      </c>
      <c r="J43" s="99" t="n">
        <v>0</v>
      </c>
      <c r="K43" s="99" t="n">
        <v>0</v>
      </c>
      <c r="L43" s="100" t="n">
        <v>0</v>
      </c>
      <c r="M43" s="99" t="n">
        <v>0</v>
      </c>
      <c r="N43" s="99" t="n">
        <v>0</v>
      </c>
      <c r="O43" s="99" t="n">
        <v>0</v>
      </c>
      <c r="P43" s="100" t="n">
        <v>0</v>
      </c>
      <c r="Q43" s="99" t="n">
        <v>0</v>
      </c>
      <c r="R43" s="99" t="n">
        <v>0</v>
      </c>
      <c r="S43" s="99" t="n">
        <v>0</v>
      </c>
      <c r="T43" s="100" t="n">
        <v>0</v>
      </c>
      <c r="U43" s="99" t="n">
        <v>0</v>
      </c>
      <c r="V43" s="99" t="n">
        <v>0</v>
      </c>
      <c r="W43" s="99" t="n">
        <v>0</v>
      </c>
      <c r="X43" s="100" t="n">
        <v>0</v>
      </c>
      <c r="Y43" s="99" t="n">
        <v>0</v>
      </c>
      <c r="Z43" s="99" t="n">
        <v>0</v>
      </c>
      <c r="AA43" s="99" t="n">
        <v>0</v>
      </c>
      <c r="AB43" s="100" t="n">
        <v>0</v>
      </c>
    </row>
    <row r="44" customFormat="false" ht="15" hidden="false" customHeight="false" outlineLevel="0" collapsed="false">
      <c r="B44" s="98" t="s">
        <v>100</v>
      </c>
      <c r="E44" s="101" t="n">
        <v>46300</v>
      </c>
      <c r="F44" s="101" t="n">
        <v>46300</v>
      </c>
      <c r="G44" s="101" t="n">
        <v>46300</v>
      </c>
      <c r="H44" s="102" t="n">
        <v>46300</v>
      </c>
      <c r="I44" s="101" t="n">
        <v>46300</v>
      </c>
      <c r="J44" s="101" t="n">
        <v>46300</v>
      </c>
      <c r="K44" s="101" t="n">
        <v>46300</v>
      </c>
      <c r="L44" s="102" t="n">
        <v>51300</v>
      </c>
      <c r="M44" s="101" t="n">
        <v>51300</v>
      </c>
      <c r="N44" s="101" t="n">
        <v>51300</v>
      </c>
      <c r="O44" s="101" t="n">
        <v>51300</v>
      </c>
      <c r="P44" s="102" t="n">
        <v>51300</v>
      </c>
      <c r="Q44" s="101" t="n">
        <v>51300</v>
      </c>
      <c r="R44" s="101" t="n">
        <v>51300</v>
      </c>
      <c r="S44" s="101" t="n">
        <v>51300</v>
      </c>
      <c r="T44" s="102" t="n">
        <v>51300</v>
      </c>
      <c r="U44" s="101" t="n">
        <v>51300</v>
      </c>
      <c r="V44" s="101" t="n">
        <v>51300</v>
      </c>
      <c r="W44" s="101" t="n">
        <v>51300</v>
      </c>
      <c r="X44" s="102" t="n">
        <v>51300</v>
      </c>
      <c r="Y44" s="101" t="n">
        <v>51300</v>
      </c>
      <c r="Z44" s="101" t="n">
        <v>5130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8328</v>
      </c>
      <c r="F45" s="101" t="n">
        <v>8531</v>
      </c>
      <c r="G45" s="101" t="n">
        <v>9562</v>
      </c>
      <c r="H45" s="102" t="n">
        <v>10257</v>
      </c>
      <c r="I45" s="101" t="n">
        <v>9533</v>
      </c>
      <c r="J45" s="101" t="n">
        <v>10022</v>
      </c>
      <c r="K45" s="101" t="n">
        <v>10756</v>
      </c>
      <c r="L45" s="102" t="n">
        <v>7255</v>
      </c>
      <c r="M45" s="101" t="n">
        <v>8374</v>
      </c>
      <c r="N45" s="101" t="n">
        <v>9364</v>
      </c>
      <c r="O45" s="101" t="n">
        <v>10747</v>
      </c>
      <c r="P45" s="102" t="n">
        <v>10769</v>
      </c>
      <c r="Q45" s="101" t="n">
        <v>12860</v>
      </c>
      <c r="R45" s="101" t="n">
        <v>15718</v>
      </c>
      <c r="S45" s="101" t="n">
        <v>18677</v>
      </c>
      <c r="T45" s="102" t="n">
        <v>14965</v>
      </c>
      <c r="U45" s="101" t="n">
        <v>17435</v>
      </c>
      <c r="V45" s="101" t="n">
        <v>18931</v>
      </c>
      <c r="W45" s="101" t="n">
        <v>19778</v>
      </c>
      <c r="X45" s="102" t="n">
        <v>14801</v>
      </c>
      <c r="Y45" s="101" t="n">
        <v>16260</v>
      </c>
      <c r="Z45" s="101" t="n">
        <v>17095</v>
      </c>
      <c r="AA45" s="101" t="n">
        <v>18900</v>
      </c>
      <c r="AB45" s="102" t="n">
        <v>0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76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-285</v>
      </c>
      <c r="U47" s="99" t="n">
        <v>-285</v>
      </c>
      <c r="V47" s="99" t="n">
        <v>-285</v>
      </c>
      <c r="W47" s="99" t="n">
        <v>-285</v>
      </c>
      <c r="X47" s="100" t="n">
        <v>-885</v>
      </c>
      <c r="Y47" s="99" t="n">
        <v>-885</v>
      </c>
      <c r="Z47" s="99" t="n">
        <v>-885</v>
      </c>
      <c r="AA47" s="99" t="n">
        <v>-885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54628</v>
      </c>
      <c r="F49" s="115" t="n">
        <v>54831</v>
      </c>
      <c r="G49" s="115" t="n">
        <v>55862</v>
      </c>
      <c r="H49" s="116" t="n">
        <v>56557</v>
      </c>
      <c r="I49" s="115" t="n">
        <v>55833</v>
      </c>
      <c r="J49" s="115" t="n">
        <v>56322</v>
      </c>
      <c r="K49" s="115" t="n">
        <v>57056</v>
      </c>
      <c r="L49" s="116" t="n">
        <v>58555</v>
      </c>
      <c r="M49" s="115" t="n">
        <v>59674</v>
      </c>
      <c r="N49" s="115" t="n">
        <v>60664</v>
      </c>
      <c r="O49" s="115" t="n">
        <v>62047</v>
      </c>
      <c r="P49" s="116" t="n">
        <v>62069</v>
      </c>
      <c r="Q49" s="115" t="n">
        <v>64160</v>
      </c>
      <c r="R49" s="115" t="n">
        <v>67018</v>
      </c>
      <c r="S49" s="115" t="n">
        <v>69977</v>
      </c>
      <c r="T49" s="116" t="n">
        <v>65980</v>
      </c>
      <c r="U49" s="115" t="n">
        <v>68450</v>
      </c>
      <c r="V49" s="115" t="n">
        <v>69946</v>
      </c>
      <c r="W49" s="115" t="n">
        <v>70793</v>
      </c>
      <c r="X49" s="116" t="n">
        <v>65216</v>
      </c>
      <c r="Y49" s="115" t="n">
        <v>66675</v>
      </c>
      <c r="Z49" s="115" t="n">
        <v>67586</v>
      </c>
      <c r="AA49" s="115" t="n">
        <v>18015</v>
      </c>
      <c r="AB49" s="116" t="n">
        <v>0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17952</v>
      </c>
      <c r="F51" s="112" t="n">
        <v>115317</v>
      </c>
      <c r="G51" s="112" t="n">
        <v>121082</v>
      </c>
      <c r="H51" s="118" t="n">
        <v>136314</v>
      </c>
      <c r="I51" s="112" t="n">
        <v>129895</v>
      </c>
      <c r="J51" s="112" t="n">
        <v>120740</v>
      </c>
      <c r="K51" s="112" t="n">
        <v>124469</v>
      </c>
      <c r="L51" s="118" t="n">
        <v>126893</v>
      </c>
      <c r="M51" s="112" t="n">
        <v>130327</v>
      </c>
      <c r="N51" s="112" t="n">
        <v>129069</v>
      </c>
      <c r="O51" s="112" t="n">
        <v>129136</v>
      </c>
      <c r="P51" s="118" t="n">
        <v>125890</v>
      </c>
      <c r="Q51" s="112" t="n">
        <v>124648</v>
      </c>
      <c r="R51" s="112" t="n">
        <v>135428</v>
      </c>
      <c r="S51" s="112" t="n">
        <v>147414</v>
      </c>
      <c r="T51" s="118" t="n">
        <v>147517</v>
      </c>
      <c r="U51" s="112" t="n">
        <v>161788</v>
      </c>
      <c r="V51" s="112" t="n">
        <v>156701</v>
      </c>
      <c r="W51" s="112" t="n">
        <v>147475</v>
      </c>
      <c r="X51" s="118" t="n">
        <v>134726</v>
      </c>
      <c r="Y51" s="112" t="n">
        <v>132617</v>
      </c>
      <c r="Z51" s="112" t="n">
        <v>127175</v>
      </c>
      <c r="AA51" s="112" t="n">
        <v>18015</v>
      </c>
      <c r="AB51" s="118" t="n">
        <v>0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8</v>
      </c>
      <c r="L52" s="119" t="s">
        <v>107</v>
      </c>
      <c r="M52" s="119" t="s">
        <v>108</v>
      </c>
      <c r="N52" s="119" t="s">
        <v>108</v>
      </c>
      <c r="O52" s="119" t="s">
        <v>107</v>
      </c>
      <c r="P52" s="119" t="s">
        <v>107</v>
      </c>
      <c r="Q52" s="119" t="s">
        <v>108</v>
      </c>
      <c r="R52" s="119" t="s">
        <v>107</v>
      </c>
      <c r="S52" s="119" t="s">
        <v>108</v>
      </c>
      <c r="T52" s="119" t="s">
        <v>108</v>
      </c>
      <c r="U52" s="119" t="s">
        <v>107</v>
      </c>
      <c r="V52" s="119" t="s">
        <v>108</v>
      </c>
      <c r="W52" s="119" t="s">
        <v>108</v>
      </c>
      <c r="X52" s="119" t="s">
        <v>107</v>
      </c>
      <c r="Y52" s="119" t="s">
        <v>108</v>
      </c>
      <c r="Z52" s="119" t="s">
        <v>108</v>
      </c>
      <c r="AA52" s="119" t="s">
        <v>108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-2611</v>
      </c>
      <c r="F54" s="99" t="n">
        <v>-2628</v>
      </c>
      <c r="G54" s="99" t="n">
        <v>-1840</v>
      </c>
      <c r="H54" s="99" t="n">
        <v>885</v>
      </c>
      <c r="I54" s="99" t="n">
        <v>-1884</v>
      </c>
      <c r="J54" s="99" t="n">
        <v>-1283</v>
      </c>
      <c r="K54" s="99" t="n">
        <v>-1023</v>
      </c>
      <c r="L54" s="99" t="n">
        <v>698</v>
      </c>
      <c r="M54" s="99" t="n">
        <v>170</v>
      </c>
      <c r="N54" s="99" t="n">
        <v>-159</v>
      </c>
      <c r="O54" s="99" t="n">
        <v>907</v>
      </c>
      <c r="P54" s="99" t="n">
        <v>9013</v>
      </c>
      <c r="Q54" s="99" t="n">
        <v>4220</v>
      </c>
      <c r="R54" s="99" t="n">
        <v>509</v>
      </c>
      <c r="S54" s="99" t="n">
        <v>35</v>
      </c>
      <c r="T54" s="99" t="n">
        <v>133</v>
      </c>
      <c r="U54" s="99" t="n">
        <v>1744</v>
      </c>
      <c r="V54" s="99" t="n">
        <v>148</v>
      </c>
      <c r="W54" s="99" t="n">
        <v>16</v>
      </c>
      <c r="X54" s="99" t="n">
        <v>10</v>
      </c>
      <c r="Y54" s="99" t="n">
        <v>3526</v>
      </c>
      <c r="Z54" s="99" t="n">
        <v>4312</v>
      </c>
      <c r="AA54" s="99" t="n">
        <v>0</v>
      </c>
      <c r="AB54" s="99" t="n">
        <v>0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515</v>
      </c>
      <c r="I55" s="99" t="n">
        <v>0</v>
      </c>
      <c r="J55" s="99" t="n">
        <v>0</v>
      </c>
      <c r="K55" s="99" t="n">
        <v>0</v>
      </c>
      <c r="L55" s="99" t="n">
        <v>62</v>
      </c>
      <c r="M55" s="99" t="n">
        <v>0</v>
      </c>
      <c r="N55" s="99" t="n">
        <v>0</v>
      </c>
      <c r="O55" s="99" t="n">
        <v>0</v>
      </c>
      <c r="P55" s="99" t="n">
        <v>5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33158</v>
      </c>
      <c r="F57" s="99" t="n">
        <v>34560</v>
      </c>
      <c r="G57" s="99" t="n">
        <v>36780</v>
      </c>
      <c r="H57" s="99" t="n">
        <v>29577</v>
      </c>
      <c r="I57" s="99" t="n">
        <v>36364</v>
      </c>
      <c r="J57" s="99" t="n">
        <v>34227</v>
      </c>
      <c r="K57" s="99" t="n">
        <v>37981</v>
      </c>
      <c r="L57" s="99" t="n">
        <v>29312</v>
      </c>
      <c r="M57" s="99" t="n">
        <v>32020</v>
      </c>
      <c r="N57" s="99" t="n">
        <v>31675</v>
      </c>
      <c r="O57" s="99" t="n">
        <v>34143</v>
      </c>
      <c r="P57" s="99" t="n">
        <v>27233</v>
      </c>
      <c r="Q57" s="99" t="n">
        <v>31992</v>
      </c>
      <c r="R57" s="99" t="n">
        <v>36502</v>
      </c>
      <c r="S57" s="99" t="n">
        <v>39482</v>
      </c>
      <c r="T57" s="99" t="n">
        <v>32672</v>
      </c>
      <c r="U57" s="99" t="n">
        <v>39250</v>
      </c>
      <c r="V57" s="99" t="n">
        <v>39271</v>
      </c>
      <c r="W57" s="99" t="n">
        <v>38681</v>
      </c>
      <c r="X57" s="99" t="n">
        <v>32165</v>
      </c>
      <c r="Y57" s="99" t="n">
        <v>31200</v>
      </c>
      <c r="Z57" s="99" t="n">
        <v>28556</v>
      </c>
      <c r="AA57" s="99" t="n">
        <v>0</v>
      </c>
      <c r="AB57" s="99" t="n">
        <v>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1275</v>
      </c>
      <c r="F62" s="99" t="n">
        <v>1350</v>
      </c>
      <c r="G62" s="99" t="n">
        <v>1384</v>
      </c>
      <c r="H62" s="99" t="n">
        <v>1200</v>
      </c>
      <c r="I62" s="99" t="n">
        <v>1296</v>
      </c>
      <c r="J62" s="99" t="n">
        <v>1368</v>
      </c>
      <c r="K62" s="99" t="n">
        <v>1439</v>
      </c>
      <c r="L62" s="99" t="n">
        <v>1113</v>
      </c>
      <c r="M62" s="99" t="n">
        <v>1143</v>
      </c>
      <c r="N62" s="99" t="n">
        <v>1226</v>
      </c>
      <c r="O62" s="99" t="n">
        <v>1313</v>
      </c>
      <c r="P62" s="99" t="n">
        <v>1127</v>
      </c>
      <c r="Q62" s="99" t="n">
        <v>1171</v>
      </c>
      <c r="R62" s="99" t="n">
        <v>1258</v>
      </c>
      <c r="S62" s="99" t="n">
        <v>1316</v>
      </c>
      <c r="T62" s="99" t="n">
        <v>1216</v>
      </c>
      <c r="U62" s="99" t="n">
        <v>1221</v>
      </c>
      <c r="V62" s="99" t="n">
        <v>1261</v>
      </c>
      <c r="W62" s="99" t="n">
        <v>1235</v>
      </c>
      <c r="X62" s="99" t="n">
        <v>1024</v>
      </c>
      <c r="Y62" s="99" t="n">
        <v>1101</v>
      </c>
      <c r="Z62" s="99" t="n">
        <v>2079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1979</v>
      </c>
      <c r="F63" s="99" t="n">
        <v>2474</v>
      </c>
      <c r="G63" s="99" t="n">
        <v>2540</v>
      </c>
      <c r="H63" s="99" t="n">
        <v>24</v>
      </c>
      <c r="I63" s="99" t="n">
        <v>651</v>
      </c>
      <c r="J63" s="99" t="n">
        <v>590</v>
      </c>
      <c r="K63" s="99" t="n">
        <v>774</v>
      </c>
      <c r="L63" s="99" t="n">
        <v>21</v>
      </c>
      <c r="M63" s="99" t="n">
        <v>0</v>
      </c>
      <c r="N63" s="99" t="n">
        <v>0</v>
      </c>
      <c r="O63" s="99" t="n">
        <v>0</v>
      </c>
      <c r="P63" s="99" t="n">
        <v>167</v>
      </c>
      <c r="Q63" s="99" t="n">
        <v>0</v>
      </c>
      <c r="R63" s="99" t="n">
        <v>316</v>
      </c>
      <c r="S63" s="99" t="n">
        <v>202</v>
      </c>
      <c r="T63" s="99" t="n">
        <v>116</v>
      </c>
      <c r="U63" s="99" t="n">
        <v>129</v>
      </c>
      <c r="V63" s="99" t="n">
        <v>531</v>
      </c>
      <c r="W63" s="99" t="n">
        <v>30</v>
      </c>
      <c r="X63" s="99" t="n">
        <v>148</v>
      </c>
      <c r="Y63" s="99" t="n">
        <v>152</v>
      </c>
      <c r="Z63" s="99" t="n">
        <v>143</v>
      </c>
      <c r="AA63" s="99" t="n">
        <v>18014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280</v>
      </c>
      <c r="I65" s="99" t="n">
        <v>0</v>
      </c>
      <c r="J65" s="99" t="n">
        <v>0</v>
      </c>
      <c r="K65" s="99" t="n">
        <v>0</v>
      </c>
      <c r="L65" s="99" t="n">
        <v>449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16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1921</v>
      </c>
      <c r="I66" s="99" t="n">
        <v>1921</v>
      </c>
      <c r="J66" s="99" t="n">
        <v>1921</v>
      </c>
      <c r="K66" s="99" t="n">
        <v>1921</v>
      </c>
      <c r="L66" s="99" t="n">
        <v>1782</v>
      </c>
      <c r="M66" s="99" t="n">
        <v>1782</v>
      </c>
      <c r="N66" s="99" t="n">
        <v>1782</v>
      </c>
      <c r="O66" s="99" t="n">
        <v>1782</v>
      </c>
      <c r="P66" s="99" t="n">
        <v>1669</v>
      </c>
      <c r="Q66" s="99" t="n">
        <v>1669</v>
      </c>
      <c r="R66" s="99" t="n">
        <v>1669</v>
      </c>
      <c r="S66" s="99" t="n">
        <v>1669</v>
      </c>
      <c r="T66" s="99" t="n">
        <v>1827</v>
      </c>
      <c r="U66" s="99" t="n">
        <v>1827</v>
      </c>
      <c r="V66" s="99" t="n">
        <v>1827</v>
      </c>
      <c r="W66" s="99" t="n">
        <v>1827</v>
      </c>
      <c r="X66" s="99" t="n">
        <v>1520</v>
      </c>
      <c r="Y66" s="99" t="n">
        <v>1520</v>
      </c>
      <c r="Z66" s="99" t="n">
        <v>152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41868</v>
      </c>
      <c r="F67" s="99" t="n">
        <v>36222</v>
      </c>
      <c r="G67" s="99" t="n">
        <v>39013</v>
      </c>
      <c r="H67" s="99" t="n">
        <v>57427</v>
      </c>
      <c r="I67" s="99" t="n">
        <v>48121</v>
      </c>
      <c r="J67" s="99" t="n">
        <v>40991</v>
      </c>
      <c r="K67" s="99" t="n">
        <v>41138</v>
      </c>
      <c r="L67" s="99" t="n">
        <v>49042</v>
      </c>
      <c r="M67" s="99" t="n">
        <v>49902</v>
      </c>
      <c r="N67" s="99" t="n">
        <v>48947</v>
      </c>
      <c r="O67" s="99" t="n">
        <v>46143</v>
      </c>
      <c r="P67" s="99" t="n">
        <v>39883</v>
      </c>
      <c r="Q67" s="99" t="n">
        <v>38686</v>
      </c>
      <c r="R67" s="99" t="n">
        <v>40815</v>
      </c>
      <c r="S67" s="99" t="n">
        <v>47451</v>
      </c>
      <c r="T67" s="99" t="n">
        <v>52257</v>
      </c>
      <c r="U67" s="99" t="n">
        <v>58872</v>
      </c>
      <c r="V67" s="99" t="n">
        <v>56078</v>
      </c>
      <c r="W67" s="99" t="n">
        <v>48816</v>
      </c>
      <c r="X67" s="99" t="n">
        <v>44915</v>
      </c>
      <c r="Y67" s="99" t="n">
        <v>41140</v>
      </c>
      <c r="Z67" s="99" t="n">
        <v>38963</v>
      </c>
      <c r="AA67" s="99" t="n">
        <v>0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657</v>
      </c>
      <c r="F68" s="99" t="n">
        <v>0</v>
      </c>
      <c r="G68" s="99" t="n">
        <v>0</v>
      </c>
      <c r="H68" s="99" t="n">
        <v>684</v>
      </c>
      <c r="I68" s="99" t="n">
        <v>0</v>
      </c>
      <c r="J68" s="99" t="n">
        <v>0</v>
      </c>
      <c r="K68" s="99" t="n">
        <v>0</v>
      </c>
      <c r="L68" s="99" t="n">
        <v>791</v>
      </c>
      <c r="M68" s="99" t="n">
        <v>856</v>
      </c>
      <c r="N68" s="99" t="n">
        <v>750</v>
      </c>
      <c r="O68" s="99" t="n">
        <v>780</v>
      </c>
      <c r="P68" s="99" t="n">
        <v>629</v>
      </c>
      <c r="Q68" s="99" t="n">
        <v>0</v>
      </c>
      <c r="R68" s="99" t="n">
        <v>506</v>
      </c>
      <c r="S68" s="99" t="n">
        <v>736</v>
      </c>
      <c r="T68" s="99" t="n">
        <v>1450</v>
      </c>
      <c r="U68" s="99" t="n">
        <v>1014</v>
      </c>
      <c r="V68" s="99" t="n">
        <v>642</v>
      </c>
      <c r="W68" s="99" t="n">
        <v>783</v>
      </c>
      <c r="X68" s="99" t="n">
        <v>669</v>
      </c>
      <c r="Y68" s="99" t="n">
        <v>712</v>
      </c>
      <c r="Z68" s="99" t="n">
        <v>654</v>
      </c>
      <c r="AA68" s="99" t="n">
        <v>0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578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2</v>
      </c>
      <c r="Y69" s="99" t="n">
        <v>2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645</v>
      </c>
      <c r="U74" s="99" t="n">
        <v>645</v>
      </c>
      <c r="V74" s="99" t="n">
        <v>645</v>
      </c>
      <c r="W74" s="99" t="n">
        <v>645</v>
      </c>
      <c r="X74" s="99" t="n">
        <v>34</v>
      </c>
      <c r="Y74" s="99" t="n">
        <v>34</v>
      </c>
      <c r="Z74" s="99" t="n">
        <v>34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13792</v>
      </c>
      <c r="F75" s="99" t="n">
        <v>13815</v>
      </c>
      <c r="G75" s="99" t="n">
        <v>13880</v>
      </c>
      <c r="H75" s="99" t="n">
        <v>22023</v>
      </c>
      <c r="I75" s="99" t="n">
        <v>22467</v>
      </c>
      <c r="J75" s="99" t="n">
        <v>22698</v>
      </c>
      <c r="K75" s="99" t="n">
        <v>22805</v>
      </c>
      <c r="L75" s="99" t="n">
        <v>23439</v>
      </c>
      <c r="M75" s="99" t="n">
        <v>25296</v>
      </c>
      <c r="N75" s="99" t="n">
        <v>25965</v>
      </c>
      <c r="O75" s="99" t="n">
        <v>25961</v>
      </c>
      <c r="P75" s="99" t="n">
        <v>23125</v>
      </c>
      <c r="Q75" s="99" t="n">
        <v>23500</v>
      </c>
      <c r="R75" s="99" t="n">
        <v>23137</v>
      </c>
      <c r="S75" s="99" t="n">
        <v>23213</v>
      </c>
      <c r="T75" s="99" t="n">
        <v>24183</v>
      </c>
      <c r="U75" s="99" t="n">
        <v>24183</v>
      </c>
      <c r="V75" s="99" t="n">
        <v>24195</v>
      </c>
      <c r="W75" s="99" t="n">
        <v>24805</v>
      </c>
      <c r="X75" s="99" t="n">
        <v>24808</v>
      </c>
      <c r="Y75" s="99" t="n">
        <v>24808</v>
      </c>
      <c r="Z75" s="99" t="n">
        <v>24944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111</v>
      </c>
      <c r="F76" s="99" t="n">
        <v>111</v>
      </c>
      <c r="G76" s="99" t="n">
        <v>111</v>
      </c>
      <c r="H76" s="99" t="n">
        <v>111</v>
      </c>
      <c r="I76" s="99" t="n">
        <v>118</v>
      </c>
      <c r="J76" s="99" t="n">
        <v>100</v>
      </c>
      <c r="K76" s="99" t="n">
        <v>100</v>
      </c>
      <c r="L76" s="99" t="n">
        <v>100</v>
      </c>
      <c r="M76" s="99" t="n">
        <v>100</v>
      </c>
      <c r="N76" s="99" t="n">
        <v>0</v>
      </c>
      <c r="O76" s="99" t="n">
        <v>101</v>
      </c>
      <c r="P76" s="99" t="n">
        <v>103</v>
      </c>
      <c r="Q76" s="99" t="n">
        <v>104</v>
      </c>
      <c r="R76" s="99" t="n">
        <v>358</v>
      </c>
      <c r="S76" s="99" t="n">
        <v>364</v>
      </c>
      <c r="T76" s="99" t="n">
        <v>364</v>
      </c>
      <c r="U76" s="99" t="n">
        <v>366</v>
      </c>
      <c r="V76" s="99" t="n">
        <v>372</v>
      </c>
      <c r="W76" s="99" t="n">
        <v>362</v>
      </c>
      <c r="X76" s="99" t="n">
        <v>362</v>
      </c>
      <c r="Y76" s="99" t="n">
        <v>386</v>
      </c>
      <c r="Z76" s="99" t="n">
        <v>392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30883</v>
      </c>
      <c r="F77" s="99" t="n">
        <v>33482</v>
      </c>
      <c r="G77" s="99" t="n">
        <v>34187</v>
      </c>
      <c r="H77" s="99" t="n">
        <v>26689</v>
      </c>
      <c r="I77" s="99" t="n">
        <v>26793</v>
      </c>
      <c r="J77" s="99" t="n">
        <v>27163</v>
      </c>
      <c r="K77" s="99" t="n">
        <v>27653</v>
      </c>
      <c r="L77" s="99" t="n">
        <v>28307</v>
      </c>
      <c r="M77" s="99" t="n">
        <v>28094</v>
      </c>
      <c r="N77" s="99" t="n">
        <v>28927</v>
      </c>
      <c r="O77" s="99" t="n">
        <v>29150</v>
      </c>
      <c r="P77" s="99" t="n">
        <v>34213</v>
      </c>
      <c r="Q77" s="99" t="n">
        <v>35080</v>
      </c>
      <c r="R77" s="99" t="n">
        <v>39154</v>
      </c>
      <c r="S77" s="99" t="n">
        <v>42852</v>
      </c>
      <c r="T77" s="99" t="n">
        <v>42373</v>
      </c>
      <c r="U77" s="99" t="n">
        <v>43547</v>
      </c>
      <c r="V77" s="99" t="n">
        <v>43856</v>
      </c>
      <c r="W77" s="99" t="n">
        <v>43642</v>
      </c>
      <c r="X77" s="99" t="n">
        <v>43231</v>
      </c>
      <c r="Y77" s="99" t="n">
        <v>43895</v>
      </c>
      <c r="Z77" s="99" t="n">
        <v>44671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305</v>
      </c>
      <c r="F78" s="99" t="n">
        <v>309</v>
      </c>
      <c r="G78" s="99" t="n">
        <v>302</v>
      </c>
      <c r="H78" s="99" t="n">
        <v>321</v>
      </c>
      <c r="I78" s="99" t="n">
        <v>369</v>
      </c>
      <c r="J78" s="99" t="n">
        <v>351</v>
      </c>
      <c r="K78" s="99" t="n">
        <v>345</v>
      </c>
      <c r="L78" s="99" t="n">
        <v>356</v>
      </c>
      <c r="M78" s="99" t="n">
        <v>391</v>
      </c>
      <c r="N78" s="99" t="n">
        <v>379</v>
      </c>
      <c r="O78" s="99" t="n">
        <v>371</v>
      </c>
      <c r="P78" s="99" t="n">
        <v>378</v>
      </c>
      <c r="Q78" s="99" t="n">
        <v>379</v>
      </c>
      <c r="R78" s="99" t="n">
        <v>462</v>
      </c>
      <c r="S78" s="99" t="n">
        <v>504</v>
      </c>
      <c r="T78" s="99" t="n">
        <v>486</v>
      </c>
      <c r="U78" s="99" t="n">
        <v>486</v>
      </c>
      <c r="V78" s="99" t="n">
        <v>472</v>
      </c>
      <c r="W78" s="99" t="n">
        <v>472</v>
      </c>
      <c r="X78" s="99" t="n">
        <v>470</v>
      </c>
      <c r="Y78" s="99" t="n">
        <v>491</v>
      </c>
      <c r="Z78" s="99" t="n">
        <v>491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1715</v>
      </c>
      <c r="F79" s="99" t="n">
        <v>1802</v>
      </c>
      <c r="G79" s="99" t="n">
        <v>1878</v>
      </c>
      <c r="H79" s="99" t="n">
        <v>1887</v>
      </c>
      <c r="I79" s="99" t="n">
        <v>1978</v>
      </c>
      <c r="J79" s="99" t="n">
        <v>2077</v>
      </c>
      <c r="K79" s="99" t="n">
        <v>1905</v>
      </c>
      <c r="L79" s="99" t="n">
        <v>1732</v>
      </c>
      <c r="M79" s="99" t="n">
        <v>1779</v>
      </c>
      <c r="N79" s="99" t="n">
        <v>1813</v>
      </c>
      <c r="O79" s="99" t="n">
        <v>1879</v>
      </c>
      <c r="P79" s="99" t="n">
        <v>2110</v>
      </c>
      <c r="Q79" s="99" t="n">
        <v>2150</v>
      </c>
      <c r="R79" s="99" t="n">
        <v>2709</v>
      </c>
      <c r="S79" s="99" t="n">
        <v>2871</v>
      </c>
      <c r="T79" s="99" t="n">
        <v>3034</v>
      </c>
      <c r="U79" s="99" t="n">
        <v>3176</v>
      </c>
      <c r="V79" s="99" t="n">
        <v>3281</v>
      </c>
      <c r="W79" s="99" t="n">
        <v>3351</v>
      </c>
      <c r="X79" s="99" t="n">
        <v>3293</v>
      </c>
      <c r="Y79" s="99" t="n">
        <v>3389</v>
      </c>
      <c r="Z79" s="99" t="n">
        <v>3491</v>
      </c>
      <c r="AA79" s="99" t="n">
        <v>0</v>
      </c>
      <c r="AB79" s="99" t="n">
        <v>0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759</v>
      </c>
      <c r="F80" s="99" t="n">
        <v>759</v>
      </c>
      <c r="G80" s="99" t="n">
        <v>759</v>
      </c>
      <c r="H80" s="99" t="n">
        <v>1065</v>
      </c>
      <c r="I80" s="99" t="n">
        <v>1186</v>
      </c>
      <c r="J80" s="99" t="n">
        <v>1186</v>
      </c>
      <c r="K80" s="99" t="n">
        <v>1186</v>
      </c>
      <c r="L80" s="99" t="n">
        <v>1186</v>
      </c>
      <c r="M80" s="99" t="n">
        <v>1186</v>
      </c>
      <c r="N80" s="99" t="n">
        <v>1186</v>
      </c>
      <c r="O80" s="99" t="n">
        <v>1186</v>
      </c>
      <c r="P80" s="99" t="n">
        <v>1186</v>
      </c>
      <c r="Q80" s="99" t="n">
        <v>1186</v>
      </c>
      <c r="R80" s="99" t="n">
        <v>1186</v>
      </c>
      <c r="S80" s="99" t="n">
        <v>1186</v>
      </c>
      <c r="T80" s="99" t="n">
        <v>1186</v>
      </c>
      <c r="U80" s="99" t="n">
        <v>1186</v>
      </c>
      <c r="V80" s="99" t="n">
        <v>1186</v>
      </c>
      <c r="W80" s="99" t="n">
        <v>1186</v>
      </c>
      <c r="X80" s="99" t="n">
        <v>1186</v>
      </c>
      <c r="Y80" s="99" t="n">
        <v>1186</v>
      </c>
      <c r="Z80" s="99" t="n">
        <v>1186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525</v>
      </c>
      <c r="F82" s="99" t="n">
        <v>641</v>
      </c>
      <c r="G82" s="99" t="n">
        <v>766</v>
      </c>
      <c r="H82" s="99" t="n">
        <v>960</v>
      </c>
      <c r="I82" s="99" t="n">
        <v>1112</v>
      </c>
      <c r="J82" s="99" t="n">
        <v>1267</v>
      </c>
      <c r="K82" s="99" t="n">
        <v>1414</v>
      </c>
      <c r="L82" s="99" t="n">
        <v>1620</v>
      </c>
      <c r="M82" s="99" t="n">
        <v>1761</v>
      </c>
      <c r="N82" s="99" t="n">
        <v>1923</v>
      </c>
      <c r="O82" s="99" t="n">
        <v>2082</v>
      </c>
      <c r="P82" s="99" t="n">
        <v>2303</v>
      </c>
      <c r="Q82" s="99" t="n">
        <v>2500</v>
      </c>
      <c r="R82" s="99" t="n">
        <v>2651</v>
      </c>
      <c r="S82" s="99" t="n">
        <v>2829</v>
      </c>
      <c r="T82" s="99" t="n">
        <v>2990</v>
      </c>
      <c r="U82" s="99" t="n">
        <v>3166</v>
      </c>
      <c r="V82" s="99" t="n">
        <v>3360</v>
      </c>
      <c r="W82" s="99" t="n">
        <v>3496</v>
      </c>
      <c r="X82" s="99" t="n">
        <v>3633</v>
      </c>
      <c r="Y82" s="99" t="n">
        <v>3802</v>
      </c>
      <c r="Z82" s="99" t="n">
        <v>3972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19</v>
      </c>
      <c r="F83" s="99" t="n">
        <v>23</v>
      </c>
      <c r="G83" s="99" t="n">
        <v>28</v>
      </c>
      <c r="H83" s="99" t="n">
        <v>48</v>
      </c>
      <c r="I83" s="99" t="n">
        <v>57</v>
      </c>
      <c r="J83" s="99" t="n">
        <v>66</v>
      </c>
      <c r="K83" s="99" t="n">
        <v>74</v>
      </c>
      <c r="L83" s="99" t="n">
        <v>43</v>
      </c>
      <c r="M83" s="99" t="n">
        <v>47</v>
      </c>
      <c r="N83" s="99" t="n">
        <v>53</v>
      </c>
      <c r="O83" s="99" t="n">
        <v>61</v>
      </c>
      <c r="P83" s="99" t="n">
        <v>67</v>
      </c>
      <c r="Q83" s="99" t="n">
        <v>69</v>
      </c>
      <c r="R83" s="99" t="n">
        <v>73</v>
      </c>
      <c r="S83" s="99" t="n">
        <v>108</v>
      </c>
      <c r="T83" s="99" t="n">
        <v>100</v>
      </c>
      <c r="U83" s="99" t="n">
        <v>106</v>
      </c>
      <c r="V83" s="99" t="n">
        <v>113</v>
      </c>
      <c r="W83" s="99" t="n">
        <v>116</v>
      </c>
      <c r="X83" s="99" t="n">
        <v>123</v>
      </c>
      <c r="Y83" s="99" t="n">
        <v>131</v>
      </c>
      <c r="Z83" s="99" t="n">
        <v>14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2725</v>
      </c>
      <c r="F84" s="99" t="n">
        <v>3332</v>
      </c>
      <c r="G84" s="99" t="n">
        <v>3980</v>
      </c>
      <c r="H84" s="99" t="n">
        <v>4406</v>
      </c>
      <c r="I84" s="99" t="n">
        <v>5104</v>
      </c>
      <c r="J84" s="99" t="n">
        <v>5817</v>
      </c>
      <c r="K84" s="99" t="n">
        <v>6491</v>
      </c>
      <c r="L84" s="99" t="n">
        <v>6901</v>
      </c>
      <c r="M84" s="99" t="n">
        <v>7501</v>
      </c>
      <c r="N84" s="99" t="n">
        <v>8194</v>
      </c>
      <c r="O84" s="99" t="n">
        <v>8879</v>
      </c>
      <c r="P84" s="99" t="n">
        <v>9228</v>
      </c>
      <c r="Q84" s="99" t="n">
        <v>9728</v>
      </c>
      <c r="R84" s="99" t="n">
        <v>10869</v>
      </c>
      <c r="S84" s="99" t="n">
        <v>11593</v>
      </c>
      <c r="T84" s="99" t="n">
        <v>11823</v>
      </c>
      <c r="U84" s="99" t="n">
        <v>12837</v>
      </c>
      <c r="V84" s="99" t="n">
        <v>13668</v>
      </c>
      <c r="W84" s="99" t="n">
        <v>14621</v>
      </c>
      <c r="X84" s="99" t="n">
        <v>15424</v>
      </c>
      <c r="Y84" s="99" t="n">
        <v>16472</v>
      </c>
      <c r="Z84" s="99" t="n">
        <v>17496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101</v>
      </c>
      <c r="F85" s="99" t="n">
        <v>122</v>
      </c>
      <c r="G85" s="99" t="n">
        <v>145</v>
      </c>
      <c r="H85" s="99" t="n">
        <v>173</v>
      </c>
      <c r="I85" s="99" t="n">
        <v>201</v>
      </c>
      <c r="J85" s="99" t="n">
        <v>229</v>
      </c>
      <c r="K85" s="99" t="n">
        <v>255</v>
      </c>
      <c r="L85" s="99" t="n">
        <v>241</v>
      </c>
      <c r="M85" s="99" t="n">
        <v>262</v>
      </c>
      <c r="N85" s="99" t="n">
        <v>286</v>
      </c>
      <c r="O85" s="99" t="n">
        <v>309</v>
      </c>
      <c r="P85" s="99" t="n">
        <v>283</v>
      </c>
      <c r="Q85" s="99" t="n">
        <v>295</v>
      </c>
      <c r="R85" s="99" t="n">
        <v>279</v>
      </c>
      <c r="S85" s="99" t="n">
        <v>286</v>
      </c>
      <c r="T85" s="99" t="n">
        <v>297</v>
      </c>
      <c r="U85" s="99" t="n">
        <v>307</v>
      </c>
      <c r="V85" s="99" t="n">
        <v>320</v>
      </c>
      <c r="W85" s="99" t="n">
        <v>346</v>
      </c>
      <c r="X85" s="99" t="n">
        <v>370</v>
      </c>
      <c r="Y85" s="99" t="n">
        <v>379</v>
      </c>
      <c r="Z85" s="99" t="n">
        <v>403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366</v>
      </c>
      <c r="F86" s="99" t="n">
        <v>449</v>
      </c>
      <c r="G86" s="99" t="n">
        <v>537</v>
      </c>
      <c r="H86" s="99" t="n">
        <v>599</v>
      </c>
      <c r="I86" s="99" t="n">
        <v>693</v>
      </c>
      <c r="J86" s="99" t="n">
        <v>790</v>
      </c>
      <c r="K86" s="99" t="n">
        <v>881</v>
      </c>
      <c r="L86" s="99" t="n">
        <v>685</v>
      </c>
      <c r="M86" s="99" t="n">
        <v>745</v>
      </c>
      <c r="N86" s="99" t="n">
        <v>814</v>
      </c>
      <c r="O86" s="99" t="n">
        <v>882</v>
      </c>
      <c r="P86" s="99" t="n">
        <v>1059</v>
      </c>
      <c r="Q86" s="99" t="n">
        <v>1350</v>
      </c>
      <c r="R86" s="99" t="n">
        <v>1193</v>
      </c>
      <c r="S86" s="99" t="n">
        <v>1323</v>
      </c>
      <c r="T86" s="99" t="n">
        <v>1349</v>
      </c>
      <c r="U86" s="99" t="n">
        <v>1474</v>
      </c>
      <c r="V86" s="99" t="n">
        <v>1594</v>
      </c>
      <c r="W86" s="99" t="n">
        <v>1713</v>
      </c>
      <c r="X86" s="99" t="n">
        <v>1704</v>
      </c>
      <c r="Y86" s="99" t="n">
        <v>1847</v>
      </c>
      <c r="Z86" s="99" t="n">
        <v>1980</v>
      </c>
      <c r="AA86" s="99" t="n">
        <v>0</v>
      </c>
      <c r="AB86" s="99" t="n">
        <v>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4259</v>
      </c>
      <c r="S93" s="99" t="n">
        <v>4259</v>
      </c>
      <c r="T93" s="99" t="n">
        <v>4259</v>
      </c>
      <c r="U93" s="99" t="n">
        <v>4259</v>
      </c>
      <c r="V93" s="99" t="n">
        <v>4259</v>
      </c>
      <c r="W93" s="99" t="n">
        <v>4259</v>
      </c>
      <c r="X93" s="99" t="n">
        <v>4259</v>
      </c>
      <c r="Y93" s="99" t="n">
        <v>4259</v>
      </c>
      <c r="Z93" s="99" t="n">
        <v>4259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106</v>
      </c>
      <c r="S94" s="99" t="n">
        <v>213</v>
      </c>
      <c r="T94" s="99" t="n">
        <v>319</v>
      </c>
      <c r="U94" s="99" t="n">
        <v>426</v>
      </c>
      <c r="V94" s="99" t="n">
        <v>532</v>
      </c>
      <c r="W94" s="99" t="n">
        <v>639</v>
      </c>
      <c r="X94" s="99" t="n">
        <v>745</v>
      </c>
      <c r="Y94" s="99" t="n">
        <v>852</v>
      </c>
      <c r="Z94" s="99" t="n">
        <v>958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347</v>
      </c>
      <c r="F95" s="99" t="n">
        <v>328</v>
      </c>
      <c r="G95" s="99" t="n">
        <v>310</v>
      </c>
      <c r="H95" s="99" t="n">
        <v>409</v>
      </c>
      <c r="I95" s="99" t="n">
        <v>409</v>
      </c>
      <c r="J95" s="99" t="n">
        <v>255</v>
      </c>
      <c r="K95" s="99" t="n">
        <v>237</v>
      </c>
      <c r="L95" s="99" t="n">
        <v>409</v>
      </c>
      <c r="M95" s="99" t="n">
        <v>212</v>
      </c>
      <c r="N95" s="99" t="n">
        <v>299</v>
      </c>
      <c r="O95" s="99" t="n">
        <v>259</v>
      </c>
      <c r="P95" s="99" t="n">
        <v>500</v>
      </c>
      <c r="Q95" s="99" t="n">
        <v>216</v>
      </c>
      <c r="R95" s="99" t="n">
        <v>544</v>
      </c>
      <c r="S95" s="99" t="n">
        <v>544</v>
      </c>
      <c r="T95" s="99" t="n">
        <v>718</v>
      </c>
      <c r="U95" s="99" t="n">
        <v>742</v>
      </c>
      <c r="V95" s="99" t="n">
        <v>899</v>
      </c>
      <c r="W95" s="99" t="n">
        <v>893</v>
      </c>
      <c r="X95" s="99" t="n">
        <v>668</v>
      </c>
      <c r="Y95" s="99" t="n">
        <v>668</v>
      </c>
      <c r="Z95" s="99" t="n">
        <v>69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117</v>
      </c>
      <c r="I96" s="99" t="n">
        <v>136</v>
      </c>
      <c r="J96" s="99" t="n">
        <v>0</v>
      </c>
      <c r="K96" s="99" t="n">
        <v>0</v>
      </c>
      <c r="L96" s="99" t="n">
        <v>190</v>
      </c>
      <c r="M96" s="99" t="n">
        <v>0</v>
      </c>
      <c r="N96" s="99" t="n">
        <v>0</v>
      </c>
      <c r="O96" s="99" t="n">
        <v>0</v>
      </c>
      <c r="P96" s="99" t="n">
        <v>257</v>
      </c>
      <c r="Q96" s="99" t="n">
        <v>0</v>
      </c>
      <c r="R96" s="99" t="n">
        <v>269</v>
      </c>
      <c r="S96" s="99" t="n">
        <v>287</v>
      </c>
      <c r="T96" s="99" t="n">
        <v>91</v>
      </c>
      <c r="U96" s="99" t="n">
        <v>101</v>
      </c>
      <c r="V96" s="99" t="n">
        <v>112</v>
      </c>
      <c r="W96" s="99" t="n">
        <v>126</v>
      </c>
      <c r="X96" s="99" t="n">
        <v>151</v>
      </c>
      <c r="Y96" s="99" t="n">
        <v>170</v>
      </c>
      <c r="Z96" s="99" t="n">
        <v>106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8850</v>
      </c>
      <c r="F97" s="99" t="n">
        <v>6050</v>
      </c>
      <c r="G97" s="99" t="n">
        <v>7000</v>
      </c>
      <c r="H97" s="99" t="n">
        <v>7000</v>
      </c>
      <c r="I97" s="99" t="n">
        <v>18700</v>
      </c>
      <c r="J97" s="99" t="n">
        <v>6550</v>
      </c>
      <c r="K97" s="99" t="n">
        <v>13650</v>
      </c>
      <c r="L97" s="99" t="n">
        <v>1550</v>
      </c>
      <c r="M97" s="99" t="n">
        <v>10450</v>
      </c>
      <c r="N97" s="99" t="n">
        <v>5250</v>
      </c>
      <c r="O97" s="99" t="n">
        <v>5550</v>
      </c>
      <c r="P97" s="99" t="n">
        <v>0</v>
      </c>
      <c r="Q97" s="99" t="n">
        <v>0</v>
      </c>
      <c r="R97" s="99" t="n">
        <v>4650</v>
      </c>
      <c r="S97" s="99" t="n">
        <v>9975</v>
      </c>
      <c r="T97" s="99" t="n">
        <v>10225</v>
      </c>
      <c r="U97" s="99" t="n">
        <v>14100</v>
      </c>
      <c r="V97" s="99" t="n">
        <v>11025</v>
      </c>
      <c r="W97" s="99" t="n">
        <v>4700</v>
      </c>
      <c r="X97" s="99" t="n">
        <v>350</v>
      </c>
      <c r="Y97" s="99" t="n">
        <v>5000</v>
      </c>
      <c r="Z97" s="99" t="n">
        <v>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5621</v>
      </c>
      <c r="F98" s="99" t="n">
        <v>6821</v>
      </c>
      <c r="G98" s="99" t="n">
        <v>5000</v>
      </c>
      <c r="H98" s="99" t="n">
        <v>5460</v>
      </c>
      <c r="I98" s="99" t="n">
        <v>5517</v>
      </c>
      <c r="J98" s="99" t="n">
        <v>5474</v>
      </c>
      <c r="K98" s="99" t="n">
        <v>5460</v>
      </c>
      <c r="L98" s="99" t="n">
        <v>5860</v>
      </c>
      <c r="M98" s="99" t="n">
        <v>5803</v>
      </c>
      <c r="N98" s="99" t="n">
        <v>2843</v>
      </c>
      <c r="O98" s="99" t="n">
        <v>2843</v>
      </c>
      <c r="P98" s="99" t="n">
        <v>2843</v>
      </c>
      <c r="Q98" s="99" t="n">
        <v>2843</v>
      </c>
      <c r="R98" s="99" t="n">
        <v>4003</v>
      </c>
      <c r="S98" s="99" t="n">
        <v>4003</v>
      </c>
      <c r="T98" s="99" t="n">
        <v>4003</v>
      </c>
      <c r="U98" s="99" t="n">
        <v>4003</v>
      </c>
      <c r="V98" s="99" t="n">
        <v>4003</v>
      </c>
      <c r="W98" s="99" t="n">
        <v>4003</v>
      </c>
      <c r="X98" s="99" t="n">
        <v>4003</v>
      </c>
      <c r="Y98" s="99" t="n">
        <v>4003</v>
      </c>
      <c r="Z98" s="99" t="n">
        <v>4003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4663</v>
      </c>
      <c r="F102" s="99" t="n">
        <v>5076</v>
      </c>
      <c r="G102" s="99" t="n">
        <v>5617</v>
      </c>
      <c r="H102" s="99" t="n">
        <v>20376</v>
      </c>
      <c r="I102" s="99" t="n">
        <v>5735</v>
      </c>
      <c r="J102" s="99" t="n">
        <v>8709</v>
      </c>
      <c r="K102" s="99" t="n">
        <v>7076</v>
      </c>
      <c r="L102" s="99" t="n">
        <v>16366</v>
      </c>
      <c r="M102" s="99" t="n">
        <v>13182</v>
      </c>
      <c r="N102" s="99" t="n">
        <v>13644</v>
      </c>
      <c r="O102" s="99" t="n">
        <v>10394</v>
      </c>
      <c r="P102" s="99" t="n">
        <v>11819</v>
      </c>
      <c r="Q102" s="99" t="n">
        <v>11431</v>
      </c>
      <c r="R102" s="99" t="n">
        <v>14808</v>
      </c>
      <c r="S102" s="99" t="n">
        <v>16160</v>
      </c>
      <c r="T102" s="99" t="n">
        <v>19073</v>
      </c>
      <c r="U102" s="99" t="n">
        <v>19172</v>
      </c>
      <c r="V102" s="99" t="n">
        <v>18484</v>
      </c>
      <c r="W102" s="99" t="n">
        <v>19178</v>
      </c>
      <c r="X102" s="99" t="n">
        <v>16827</v>
      </c>
      <c r="Y102" s="99" t="n">
        <v>9051</v>
      </c>
      <c r="Z102" s="99" t="n">
        <v>9874</v>
      </c>
      <c r="AA102" s="99" t="n">
        <v>0</v>
      </c>
      <c r="AB102" s="99" t="n">
        <v>0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1263</v>
      </c>
      <c r="I103" s="99" t="n">
        <v>0</v>
      </c>
      <c r="J103" s="99" t="n">
        <v>0</v>
      </c>
      <c r="K103" s="99" t="n">
        <v>0</v>
      </c>
      <c r="L103" s="99" t="n">
        <v>2148</v>
      </c>
      <c r="M103" s="99" t="n">
        <v>1197</v>
      </c>
      <c r="N103" s="99" t="n">
        <v>1238</v>
      </c>
      <c r="O103" s="99" t="n">
        <v>2394</v>
      </c>
      <c r="P103" s="99" t="n">
        <v>3075</v>
      </c>
      <c r="Q103" s="99" t="n">
        <v>0</v>
      </c>
      <c r="R103" s="99" t="n">
        <v>0</v>
      </c>
      <c r="S103" s="99" t="n">
        <v>2416</v>
      </c>
      <c r="T103" s="99" t="n">
        <v>1250</v>
      </c>
      <c r="U103" s="99" t="n">
        <v>1145</v>
      </c>
      <c r="V103" s="99" t="n">
        <v>2546</v>
      </c>
      <c r="W103" s="99" t="n">
        <v>886</v>
      </c>
      <c r="X103" s="99" t="n">
        <v>512</v>
      </c>
      <c r="Y103" s="99" t="n">
        <v>514</v>
      </c>
      <c r="Z103" s="99" t="n">
        <v>1585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6338</v>
      </c>
      <c r="F107" s="99" t="n">
        <v>6390</v>
      </c>
      <c r="G107" s="99" t="n">
        <v>6325</v>
      </c>
      <c r="H107" s="99" t="n">
        <v>6345</v>
      </c>
      <c r="I107" s="99" t="n">
        <v>5785</v>
      </c>
      <c r="J107" s="99" t="n">
        <v>6533</v>
      </c>
      <c r="K107" s="99" t="n">
        <v>6014</v>
      </c>
      <c r="L107" s="99" t="n">
        <v>6017</v>
      </c>
      <c r="M107" s="99" t="n">
        <v>4664</v>
      </c>
      <c r="N107" s="99" t="n">
        <v>7421</v>
      </c>
      <c r="O107" s="99" t="n">
        <v>7630</v>
      </c>
      <c r="P107" s="99" t="n">
        <v>7062</v>
      </c>
      <c r="Q107" s="99" t="n">
        <v>6481</v>
      </c>
      <c r="R107" s="99" t="n">
        <v>7604</v>
      </c>
      <c r="S107" s="99" t="n">
        <v>8872</v>
      </c>
      <c r="T107" s="99" t="n">
        <v>9201</v>
      </c>
      <c r="U107" s="99" t="n">
        <v>7380</v>
      </c>
      <c r="V107" s="99" t="n">
        <v>7487</v>
      </c>
      <c r="W107" s="99" t="n">
        <v>7132</v>
      </c>
      <c r="X107" s="99" t="n">
        <v>7209</v>
      </c>
      <c r="Y107" s="99" t="n">
        <v>5974</v>
      </c>
      <c r="Z107" s="99" t="n">
        <v>6012</v>
      </c>
      <c r="AA107" s="99" t="n">
        <v>0</v>
      </c>
      <c r="AB107" s="99" t="n">
        <v>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1789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669</v>
      </c>
      <c r="F109" s="99" t="n">
        <v>0</v>
      </c>
      <c r="G109" s="99" t="n">
        <v>0</v>
      </c>
      <c r="H109" s="99" t="n">
        <v>361</v>
      </c>
      <c r="I109" s="99" t="n">
        <v>382</v>
      </c>
      <c r="J109" s="99" t="n">
        <v>-1076</v>
      </c>
      <c r="K109" s="99" t="n">
        <v>-650</v>
      </c>
      <c r="L109" s="99" t="n">
        <v>150</v>
      </c>
      <c r="M109" s="99" t="n">
        <v>441</v>
      </c>
      <c r="N109" s="99" t="n">
        <v>0</v>
      </c>
      <c r="O109" s="99" t="n">
        <v>541</v>
      </c>
      <c r="P109" s="99" t="n">
        <v>975</v>
      </c>
      <c r="Q109" s="99" t="n">
        <v>0</v>
      </c>
      <c r="R109" s="99" t="n">
        <v>2519</v>
      </c>
      <c r="S109" s="99" t="n">
        <v>1317</v>
      </c>
      <c r="T109" s="99" t="n">
        <v>3334</v>
      </c>
      <c r="U109" s="99" t="n">
        <v>3409</v>
      </c>
      <c r="V109" s="99" t="n">
        <v>2427</v>
      </c>
      <c r="W109" s="99" t="n">
        <v>228</v>
      </c>
      <c r="X109" s="99" t="n">
        <v>6</v>
      </c>
      <c r="Y109" s="99" t="n">
        <v>898</v>
      </c>
      <c r="Z109" s="99" t="n">
        <v>733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22265</v>
      </c>
      <c r="F112" s="99" t="n">
        <v>14250</v>
      </c>
      <c r="G112" s="99" t="n">
        <v>15900</v>
      </c>
      <c r="H112" s="99" t="n">
        <v>23880</v>
      </c>
      <c r="I112" s="99" t="n">
        <v>22515</v>
      </c>
      <c r="J112" s="99" t="n">
        <v>22515</v>
      </c>
      <c r="K112" s="99" t="n">
        <v>19785</v>
      </c>
      <c r="L112" s="99" t="n">
        <v>20420</v>
      </c>
      <c r="M112" s="99" t="n">
        <v>19026</v>
      </c>
      <c r="N112" s="99" t="n">
        <v>22076</v>
      </c>
      <c r="O112" s="99" t="n">
        <v>16560</v>
      </c>
      <c r="P112" s="99" t="n">
        <v>21574</v>
      </c>
      <c r="Q112" s="99" t="n">
        <v>21324</v>
      </c>
      <c r="R112" s="99" t="n">
        <v>18073</v>
      </c>
      <c r="S112" s="99" t="n">
        <v>17822</v>
      </c>
      <c r="T112" s="99" t="n">
        <v>17571</v>
      </c>
      <c r="U112" s="99" t="n">
        <v>27321</v>
      </c>
      <c r="V112" s="99" t="n">
        <v>24070</v>
      </c>
      <c r="W112" s="99" t="n">
        <v>23819</v>
      </c>
      <c r="X112" s="99" t="n">
        <v>20560</v>
      </c>
      <c r="Y112" s="99" t="n">
        <v>23569</v>
      </c>
      <c r="Z112" s="99" t="n">
        <v>20318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6834</v>
      </c>
      <c r="G113" s="99" t="n">
        <v>10095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5265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3259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265</v>
      </c>
      <c r="F114" s="99" t="n">
        <v>160</v>
      </c>
      <c r="G114" s="99" t="n">
        <v>160</v>
      </c>
      <c r="H114" s="99" t="n">
        <v>183</v>
      </c>
      <c r="I114" s="99" t="n">
        <v>183</v>
      </c>
      <c r="J114" s="99" t="n">
        <v>183</v>
      </c>
      <c r="K114" s="99" t="n">
        <v>183</v>
      </c>
      <c r="L114" s="99" t="n">
        <v>429</v>
      </c>
      <c r="M114" s="99" t="n">
        <v>429</v>
      </c>
      <c r="N114" s="99" t="n">
        <v>429</v>
      </c>
      <c r="O114" s="99" t="n">
        <v>429</v>
      </c>
      <c r="P114" s="99" t="n">
        <v>928</v>
      </c>
      <c r="Q114" s="99" t="n">
        <v>928</v>
      </c>
      <c r="R114" s="99" t="n">
        <v>928</v>
      </c>
      <c r="S114" s="99" t="n">
        <v>928</v>
      </c>
      <c r="T114" s="99" t="n">
        <v>777</v>
      </c>
      <c r="U114" s="99" t="n">
        <v>777</v>
      </c>
      <c r="V114" s="99" t="n">
        <v>777</v>
      </c>
      <c r="W114" s="99" t="n">
        <v>777</v>
      </c>
      <c r="X114" s="99" t="n">
        <v>816</v>
      </c>
      <c r="Y114" s="99" t="n">
        <v>816</v>
      </c>
      <c r="Z114" s="99" t="n">
        <v>816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14653</v>
      </c>
      <c r="F116" s="99" t="n">
        <v>14905</v>
      </c>
      <c r="G116" s="99" t="n">
        <v>15123</v>
      </c>
      <c r="H116" s="99" t="n">
        <v>14889</v>
      </c>
      <c r="I116" s="99" t="n">
        <v>15245</v>
      </c>
      <c r="J116" s="99" t="n">
        <v>15530</v>
      </c>
      <c r="K116" s="99" t="n">
        <v>15895</v>
      </c>
      <c r="L116" s="99" t="n">
        <v>15398</v>
      </c>
      <c r="M116" s="99" t="n">
        <v>15461</v>
      </c>
      <c r="N116" s="99" t="n">
        <v>15504</v>
      </c>
      <c r="O116" s="99" t="n">
        <v>15483</v>
      </c>
      <c r="P116" s="99" t="n">
        <v>15545</v>
      </c>
      <c r="Q116" s="99" t="n">
        <v>15692</v>
      </c>
      <c r="R116" s="99" t="n">
        <v>15825</v>
      </c>
      <c r="S116" s="99" t="n">
        <v>15944</v>
      </c>
      <c r="T116" s="99" t="n">
        <v>16103</v>
      </c>
      <c r="U116" s="99" t="n">
        <v>16031</v>
      </c>
      <c r="V116" s="99" t="n">
        <v>15936</v>
      </c>
      <c r="W116" s="99" t="n">
        <v>15959</v>
      </c>
      <c r="X116" s="99" t="n">
        <v>15968</v>
      </c>
      <c r="Y116" s="99" t="n">
        <v>16117</v>
      </c>
      <c r="Z116" s="99" t="n">
        <v>16248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0</v>
      </c>
      <c r="O117" s="99" t="n">
        <v>0</v>
      </c>
      <c r="P117" s="99" t="n">
        <v>0</v>
      </c>
      <c r="Q117" s="99" t="n">
        <v>0</v>
      </c>
      <c r="R117" s="99" t="n">
        <v>0</v>
      </c>
      <c r="S117" s="99" t="n">
        <v>0</v>
      </c>
      <c r="T117" s="99" t="n">
        <v>0</v>
      </c>
      <c r="U117" s="99" t="n">
        <v>0</v>
      </c>
      <c r="V117" s="99" t="n">
        <v>0</v>
      </c>
      <c r="W117" s="99" t="n">
        <v>0</v>
      </c>
      <c r="X117" s="99" t="n">
        <v>0</v>
      </c>
      <c r="Y117" s="99" t="n">
        <v>0</v>
      </c>
      <c r="Z117" s="99" t="n">
        <v>0</v>
      </c>
      <c r="AA117" s="99" t="n">
        <v>0</v>
      </c>
      <c r="AB117" s="99" t="n">
        <v>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46300</v>
      </c>
      <c r="F118" s="99" t="n">
        <v>46300</v>
      </c>
      <c r="G118" s="99" t="n">
        <v>46300</v>
      </c>
      <c r="H118" s="99" t="n">
        <v>46300</v>
      </c>
      <c r="I118" s="99" t="n">
        <v>46300</v>
      </c>
      <c r="J118" s="99" t="n">
        <v>46300</v>
      </c>
      <c r="K118" s="99" t="n">
        <v>46300</v>
      </c>
      <c r="L118" s="99" t="n">
        <v>51300</v>
      </c>
      <c r="M118" s="99" t="n">
        <v>51300</v>
      </c>
      <c r="N118" s="99" t="n">
        <v>51300</v>
      </c>
      <c r="O118" s="99" t="n">
        <v>51300</v>
      </c>
      <c r="P118" s="99" t="n">
        <v>51300</v>
      </c>
      <c r="Q118" s="99" t="n">
        <v>51300</v>
      </c>
      <c r="R118" s="99" t="n">
        <v>51300</v>
      </c>
      <c r="S118" s="99" t="n">
        <v>51300</v>
      </c>
      <c r="T118" s="99" t="n">
        <v>51300</v>
      </c>
      <c r="U118" s="99" t="n">
        <v>51300</v>
      </c>
      <c r="V118" s="99" t="n">
        <v>51300</v>
      </c>
      <c r="W118" s="99" t="n">
        <v>51300</v>
      </c>
      <c r="X118" s="99" t="n">
        <v>51300</v>
      </c>
      <c r="Y118" s="99" t="n">
        <v>51300</v>
      </c>
      <c r="Z118" s="99" t="n">
        <v>5130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8328</v>
      </c>
      <c r="F119" s="99" t="n">
        <v>6994</v>
      </c>
      <c r="G119" s="99" t="n">
        <v>6994</v>
      </c>
      <c r="H119" s="99" t="n">
        <v>6994</v>
      </c>
      <c r="I119" s="99" t="n">
        <v>10257</v>
      </c>
      <c r="J119" s="99" t="n">
        <v>10257</v>
      </c>
      <c r="K119" s="99" t="n">
        <v>10257</v>
      </c>
      <c r="L119" s="99" t="n">
        <v>10257</v>
      </c>
      <c r="M119" s="99" t="n">
        <v>7254</v>
      </c>
      <c r="N119" s="99" t="n">
        <v>7254</v>
      </c>
      <c r="O119" s="99" t="n">
        <v>7254</v>
      </c>
      <c r="P119" s="99" t="n">
        <v>7254</v>
      </c>
      <c r="Q119" s="99" t="n">
        <v>10770</v>
      </c>
      <c r="R119" s="99" t="n">
        <v>10770</v>
      </c>
      <c r="S119" s="99" t="n">
        <v>10770</v>
      </c>
      <c r="T119" s="99" t="n">
        <v>10770</v>
      </c>
      <c r="U119" s="99" t="n">
        <v>14965</v>
      </c>
      <c r="V119" s="99" t="n">
        <v>14965</v>
      </c>
      <c r="W119" s="99" t="n">
        <v>14965</v>
      </c>
      <c r="X119" s="99" t="n">
        <v>14965</v>
      </c>
      <c r="Y119" s="99" t="n">
        <v>14801</v>
      </c>
      <c r="Z119" s="99" t="n">
        <v>14801</v>
      </c>
      <c r="AA119" s="99" t="n">
        <v>14801</v>
      </c>
      <c r="AB119" s="99" t="n">
        <v>14801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2618</v>
      </c>
      <c r="G120" s="99" t="n">
        <v>3649</v>
      </c>
      <c r="H120" s="99" t="n">
        <v>4344</v>
      </c>
      <c r="I120" s="99" t="n">
        <v>724</v>
      </c>
      <c r="J120" s="99" t="n">
        <v>1213</v>
      </c>
      <c r="K120" s="99" t="n">
        <v>1947</v>
      </c>
      <c r="L120" s="99" t="n">
        <v>3446</v>
      </c>
      <c r="M120" s="99" t="n">
        <v>1120</v>
      </c>
      <c r="N120" s="99" t="n">
        <v>2110</v>
      </c>
      <c r="O120" s="99" t="n">
        <v>3493</v>
      </c>
      <c r="P120" s="99" t="n">
        <v>4664</v>
      </c>
      <c r="Q120" s="99" t="n">
        <v>2090</v>
      </c>
      <c r="R120" s="99" t="n">
        <v>4948</v>
      </c>
      <c r="S120" s="99" t="n">
        <v>7907</v>
      </c>
      <c r="T120" s="99" t="n">
        <v>10750</v>
      </c>
      <c r="U120" s="99" t="n">
        <v>2470</v>
      </c>
      <c r="V120" s="99" t="n">
        <v>3966</v>
      </c>
      <c r="W120" s="99" t="n">
        <v>4813</v>
      </c>
      <c r="X120" s="99" t="n">
        <v>6836</v>
      </c>
      <c r="Y120" s="99" t="n">
        <v>1459</v>
      </c>
      <c r="Z120" s="99" t="n">
        <v>2294</v>
      </c>
      <c r="AA120" s="99" t="n">
        <v>4099</v>
      </c>
      <c r="AB120" s="99" t="n">
        <v>4342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1081</v>
      </c>
      <c r="G121" s="99" t="n">
        <v>1081</v>
      </c>
      <c r="H121" s="99" t="n">
        <v>1081</v>
      </c>
      <c r="I121" s="99" t="n">
        <v>1448</v>
      </c>
      <c r="J121" s="99" t="n">
        <v>1448</v>
      </c>
      <c r="K121" s="99" t="n">
        <v>1448</v>
      </c>
      <c r="L121" s="99" t="n">
        <v>6448</v>
      </c>
      <c r="M121" s="99" t="n">
        <v>0</v>
      </c>
      <c r="N121" s="99" t="n">
        <v>0</v>
      </c>
      <c r="O121" s="99" t="n">
        <v>0</v>
      </c>
      <c r="P121" s="99" t="n">
        <v>1149</v>
      </c>
      <c r="Q121" s="99" t="n">
        <v>0</v>
      </c>
      <c r="R121" s="99" t="n">
        <v>0</v>
      </c>
      <c r="S121" s="99" t="n">
        <v>0</v>
      </c>
      <c r="T121" s="99" t="n">
        <v>6555</v>
      </c>
      <c r="U121" s="99" t="n">
        <v>0</v>
      </c>
      <c r="V121" s="99" t="n">
        <v>0</v>
      </c>
      <c r="W121" s="99" t="n">
        <v>0</v>
      </c>
      <c r="X121" s="99" t="n">
        <v>700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19143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76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-285</v>
      </c>
      <c r="U124" s="99" t="n">
        <v>-285</v>
      </c>
      <c r="V124" s="99" t="n">
        <v>-285</v>
      </c>
      <c r="W124" s="99" t="n">
        <v>-285</v>
      </c>
      <c r="X124" s="99" t="n">
        <v>-885</v>
      </c>
      <c r="Y124" s="99" t="n">
        <v>-885</v>
      </c>
      <c r="Z124" s="99" t="n">
        <v>-885</v>
      </c>
      <c r="AA124" s="99" t="n">
        <v>-885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102</v>
      </c>
      <c r="F9" s="99" t="n">
        <v>185</v>
      </c>
      <c r="G9" s="99" t="n">
        <v>54</v>
      </c>
      <c r="H9" s="100" t="n">
        <v>115</v>
      </c>
      <c r="I9" s="99" t="n">
        <v>211</v>
      </c>
      <c r="J9" s="99" t="n">
        <v>11</v>
      </c>
      <c r="K9" s="99" t="n">
        <v>69</v>
      </c>
      <c r="L9" s="100" t="n">
        <v>187</v>
      </c>
      <c r="M9" s="99" t="n">
        <v>253</v>
      </c>
      <c r="N9" s="99" t="n">
        <v>391</v>
      </c>
      <c r="O9" s="99" t="n">
        <v>250</v>
      </c>
      <c r="P9" s="100" t="n">
        <v>423</v>
      </c>
      <c r="Q9" s="99" t="n">
        <v>292</v>
      </c>
      <c r="R9" s="99" t="n">
        <v>795</v>
      </c>
      <c r="S9" s="99" t="n">
        <v>797</v>
      </c>
      <c r="T9" s="100" t="n">
        <v>625</v>
      </c>
      <c r="U9" s="99" t="n">
        <v>702</v>
      </c>
      <c r="V9" s="99" t="n">
        <v>471</v>
      </c>
      <c r="W9" s="99" t="n">
        <v>711</v>
      </c>
      <c r="X9" s="100" t="n">
        <v>173</v>
      </c>
      <c r="Y9" s="99" t="n">
        <v>609</v>
      </c>
      <c r="Z9" s="99" t="n">
        <v>417</v>
      </c>
      <c r="AA9" s="99" t="n">
        <v>491</v>
      </c>
      <c r="AB9" s="100" t="n">
        <v>367</v>
      </c>
    </row>
    <row r="10" customFormat="false" ht="15" hidden="false" customHeight="false" outlineLevel="0" collapsed="false">
      <c r="B10" s="98" t="s">
        <v>74</v>
      </c>
      <c r="E10" s="99" t="n">
        <v>2971</v>
      </c>
      <c r="F10" s="99" t="n">
        <v>2706</v>
      </c>
      <c r="G10" s="99" t="n">
        <v>2997</v>
      </c>
      <c r="H10" s="100" t="n">
        <v>2122</v>
      </c>
      <c r="I10" s="99" t="n">
        <v>2902</v>
      </c>
      <c r="J10" s="99" t="n">
        <v>2721</v>
      </c>
      <c r="K10" s="99" t="n">
        <v>2967</v>
      </c>
      <c r="L10" s="100" t="n">
        <v>2247</v>
      </c>
      <c r="M10" s="99" t="n">
        <v>3087</v>
      </c>
      <c r="N10" s="99" t="n">
        <v>2486</v>
      </c>
      <c r="O10" s="99" t="n">
        <v>2444</v>
      </c>
      <c r="P10" s="100" t="n">
        <v>1598</v>
      </c>
      <c r="Q10" s="99" t="n">
        <v>2590</v>
      </c>
      <c r="R10" s="99" t="n">
        <v>2032</v>
      </c>
      <c r="S10" s="99" t="n">
        <v>2537</v>
      </c>
      <c r="T10" s="100" t="n">
        <v>1979</v>
      </c>
      <c r="U10" s="99" t="n">
        <v>2780</v>
      </c>
      <c r="V10" s="99" t="n">
        <v>2981</v>
      </c>
      <c r="W10" s="99" t="n">
        <v>2931</v>
      </c>
      <c r="X10" s="100" t="n">
        <v>2108</v>
      </c>
      <c r="Y10" s="99" t="n">
        <v>2573</v>
      </c>
      <c r="Z10" s="99" t="n">
        <v>2315</v>
      </c>
      <c r="AA10" s="99" t="n">
        <v>2594</v>
      </c>
      <c r="AB10" s="100" t="n">
        <v>2287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3495</v>
      </c>
      <c r="F12" s="101" t="n">
        <v>3110</v>
      </c>
      <c r="G12" s="101" t="n">
        <v>2931</v>
      </c>
      <c r="H12" s="102" t="n">
        <v>3304</v>
      </c>
      <c r="I12" s="101" t="n">
        <v>3249</v>
      </c>
      <c r="J12" s="101" t="n">
        <v>3802</v>
      </c>
      <c r="K12" s="101" t="n">
        <v>3917</v>
      </c>
      <c r="L12" s="102" t="n">
        <v>4259</v>
      </c>
      <c r="M12" s="101" t="n">
        <v>3568</v>
      </c>
      <c r="N12" s="101" t="n">
        <v>3955</v>
      </c>
      <c r="O12" s="101" t="n">
        <v>3863</v>
      </c>
      <c r="P12" s="102" t="n">
        <v>3811</v>
      </c>
      <c r="Q12" s="101" t="n">
        <v>3295</v>
      </c>
      <c r="R12" s="101" t="n">
        <v>3295</v>
      </c>
      <c r="S12" s="101" t="n">
        <v>3063</v>
      </c>
      <c r="T12" s="102" t="n">
        <v>3420</v>
      </c>
      <c r="U12" s="101" t="n">
        <v>2986</v>
      </c>
      <c r="V12" s="101" t="n">
        <v>3018</v>
      </c>
      <c r="W12" s="101" t="n">
        <v>2853</v>
      </c>
      <c r="X12" s="102" t="n">
        <v>3593</v>
      </c>
      <c r="Y12" s="101" t="n">
        <v>3119</v>
      </c>
      <c r="Z12" s="101" t="n">
        <v>2875</v>
      </c>
      <c r="AA12" s="101" t="n">
        <v>2873</v>
      </c>
      <c r="AB12" s="102" t="n">
        <v>3389</v>
      </c>
    </row>
    <row r="13" customFormat="false" ht="15" hidden="false" customHeight="false" outlineLevel="0" collapsed="false">
      <c r="B13" s="98" t="s">
        <v>77</v>
      </c>
      <c r="E13" s="103" t="n">
        <v>114</v>
      </c>
      <c r="F13" s="103" t="n">
        <v>166</v>
      </c>
      <c r="G13" s="103" t="n">
        <v>188</v>
      </c>
      <c r="H13" s="104" t="n">
        <v>6</v>
      </c>
      <c r="I13" s="103" t="n">
        <v>211</v>
      </c>
      <c r="J13" s="103" t="n">
        <v>199</v>
      </c>
      <c r="K13" s="103" t="n">
        <v>185</v>
      </c>
      <c r="L13" s="104" t="n">
        <v>13</v>
      </c>
      <c r="M13" s="103" t="n">
        <v>120</v>
      </c>
      <c r="N13" s="103" t="n">
        <v>226</v>
      </c>
      <c r="O13" s="103" t="n">
        <v>275</v>
      </c>
      <c r="P13" s="104" t="n">
        <v>10</v>
      </c>
      <c r="Q13" s="103" t="n">
        <v>174</v>
      </c>
      <c r="R13" s="103" t="n">
        <v>284</v>
      </c>
      <c r="S13" s="103" t="n">
        <v>374</v>
      </c>
      <c r="T13" s="104" t="n">
        <v>103</v>
      </c>
      <c r="U13" s="103" t="n">
        <v>154</v>
      </c>
      <c r="V13" s="103" t="n">
        <v>343</v>
      </c>
      <c r="W13" s="103" t="n">
        <v>435</v>
      </c>
      <c r="X13" s="104" t="n">
        <v>92</v>
      </c>
      <c r="Y13" s="103" t="n">
        <v>139</v>
      </c>
      <c r="Z13" s="103" t="n">
        <v>352</v>
      </c>
      <c r="AA13" s="103" t="n">
        <v>457</v>
      </c>
      <c r="AB13" s="104" t="n">
        <v>109</v>
      </c>
    </row>
    <row r="14" customFormat="false" ht="21.75" hidden="false" customHeight="true" outlineLevel="0" collapsed="false">
      <c r="B14" s="105" t="s">
        <v>78</v>
      </c>
      <c r="E14" s="106" t="n">
        <v>6682</v>
      </c>
      <c r="F14" s="106" t="n">
        <v>6167</v>
      </c>
      <c r="G14" s="106" t="n">
        <v>6170</v>
      </c>
      <c r="H14" s="107" t="n">
        <v>5547</v>
      </c>
      <c r="I14" s="106" t="n">
        <v>6573</v>
      </c>
      <c r="J14" s="106" t="n">
        <v>6733</v>
      </c>
      <c r="K14" s="106" t="n">
        <v>7138</v>
      </c>
      <c r="L14" s="107" t="n">
        <v>6706</v>
      </c>
      <c r="M14" s="106" t="n">
        <v>7028</v>
      </c>
      <c r="N14" s="106" t="n">
        <v>7058</v>
      </c>
      <c r="O14" s="106" t="n">
        <v>6832</v>
      </c>
      <c r="P14" s="107" t="n">
        <v>5842</v>
      </c>
      <c r="Q14" s="106" t="n">
        <v>6351</v>
      </c>
      <c r="R14" s="106" t="n">
        <v>6406</v>
      </c>
      <c r="S14" s="106" t="n">
        <v>6771</v>
      </c>
      <c r="T14" s="107" t="n">
        <v>6127</v>
      </c>
      <c r="U14" s="106" t="n">
        <v>6622</v>
      </c>
      <c r="V14" s="106" t="n">
        <v>6813</v>
      </c>
      <c r="W14" s="106" t="n">
        <v>6930</v>
      </c>
      <c r="X14" s="107" t="n">
        <v>5966</v>
      </c>
      <c r="Y14" s="106" t="n">
        <v>6440</v>
      </c>
      <c r="Z14" s="106" t="n">
        <v>5959</v>
      </c>
      <c r="AA14" s="106" t="n">
        <v>6415</v>
      </c>
      <c r="AB14" s="107" t="n">
        <v>6152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15</v>
      </c>
      <c r="J17" s="101" t="n">
        <v>19</v>
      </c>
      <c r="K17" s="101" t="n">
        <v>17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17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25</v>
      </c>
      <c r="F19" s="99" t="n">
        <v>25</v>
      </c>
      <c r="G19" s="99" t="n">
        <v>2664</v>
      </c>
      <c r="H19" s="100" t="n">
        <v>2808</v>
      </c>
      <c r="I19" s="99" t="n">
        <v>2806</v>
      </c>
      <c r="J19" s="99" t="n">
        <v>2783</v>
      </c>
      <c r="K19" s="99" t="n">
        <v>2768</v>
      </c>
      <c r="L19" s="100" t="n">
        <v>2743</v>
      </c>
      <c r="M19" s="99" t="n">
        <v>2726</v>
      </c>
      <c r="N19" s="99" t="n">
        <v>2709</v>
      </c>
      <c r="O19" s="99" t="n">
        <v>2697</v>
      </c>
      <c r="P19" s="100" t="n">
        <v>2676</v>
      </c>
      <c r="Q19" s="99" t="n">
        <v>2683</v>
      </c>
      <c r="R19" s="99" t="n">
        <v>2668</v>
      </c>
      <c r="S19" s="99" t="n">
        <v>2653</v>
      </c>
      <c r="T19" s="100" t="n">
        <v>2637</v>
      </c>
      <c r="U19" s="99" t="n">
        <v>2622</v>
      </c>
      <c r="V19" s="99" t="n">
        <v>2608</v>
      </c>
      <c r="W19" s="99" t="n">
        <v>2595</v>
      </c>
      <c r="X19" s="100" t="n">
        <v>2581</v>
      </c>
      <c r="Y19" s="99" t="n">
        <v>2567</v>
      </c>
      <c r="Z19" s="99" t="n">
        <v>2563</v>
      </c>
      <c r="AA19" s="99" t="n">
        <v>2572</v>
      </c>
      <c r="AB19" s="100" t="n">
        <v>2572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0</v>
      </c>
      <c r="F21" s="99" t="n">
        <v>250</v>
      </c>
      <c r="G21" s="99" t="n">
        <v>0</v>
      </c>
      <c r="H21" s="100" t="n">
        <v>0</v>
      </c>
      <c r="I21" s="99" t="n">
        <v>0</v>
      </c>
      <c r="J21" s="99" t="n">
        <v>0</v>
      </c>
      <c r="K21" s="99" t="n">
        <v>0</v>
      </c>
      <c r="L21" s="100" t="n">
        <v>17</v>
      </c>
      <c r="M21" s="99" t="n">
        <v>17</v>
      </c>
      <c r="N21" s="99" t="n">
        <v>17</v>
      </c>
      <c r="O21" s="99" t="n">
        <v>17</v>
      </c>
      <c r="P21" s="100" t="n">
        <v>17</v>
      </c>
      <c r="Q21" s="99" t="n">
        <v>0</v>
      </c>
      <c r="R21" s="99" t="n">
        <v>17</v>
      </c>
      <c r="S21" s="99" t="n">
        <v>17</v>
      </c>
      <c r="T21" s="100" t="n">
        <v>17</v>
      </c>
      <c r="U21" s="99" t="n">
        <v>17</v>
      </c>
      <c r="V21" s="99" t="n">
        <v>17</v>
      </c>
      <c r="W21" s="99" t="n">
        <v>17</v>
      </c>
      <c r="X21" s="100" t="n">
        <v>17</v>
      </c>
      <c r="Y21" s="99" t="n">
        <v>17</v>
      </c>
      <c r="Z21" s="99" t="n">
        <v>17</v>
      </c>
      <c r="AA21" s="99" t="n">
        <v>17</v>
      </c>
      <c r="AB21" s="100" t="n">
        <v>17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25</v>
      </c>
      <c r="F23" s="109" t="n">
        <v>275</v>
      </c>
      <c r="G23" s="109" t="n">
        <v>2664</v>
      </c>
      <c r="H23" s="110" t="n">
        <v>2808</v>
      </c>
      <c r="I23" s="109" t="n">
        <v>2821</v>
      </c>
      <c r="J23" s="109" t="n">
        <v>2802</v>
      </c>
      <c r="K23" s="109" t="n">
        <v>2785</v>
      </c>
      <c r="L23" s="110" t="n">
        <v>2760</v>
      </c>
      <c r="M23" s="109" t="n">
        <v>2743</v>
      </c>
      <c r="N23" s="109" t="n">
        <v>2726</v>
      </c>
      <c r="O23" s="109" t="n">
        <v>2714</v>
      </c>
      <c r="P23" s="110" t="n">
        <v>2693</v>
      </c>
      <c r="Q23" s="109" t="n">
        <v>2700</v>
      </c>
      <c r="R23" s="109" t="n">
        <v>2685</v>
      </c>
      <c r="S23" s="109" t="n">
        <v>2670</v>
      </c>
      <c r="T23" s="110" t="n">
        <v>2654</v>
      </c>
      <c r="U23" s="109" t="n">
        <v>2639</v>
      </c>
      <c r="V23" s="109" t="n">
        <v>2625</v>
      </c>
      <c r="W23" s="109" t="n">
        <v>2612</v>
      </c>
      <c r="X23" s="110" t="n">
        <v>2598</v>
      </c>
      <c r="Y23" s="109" t="n">
        <v>2584</v>
      </c>
      <c r="Z23" s="109" t="n">
        <v>2580</v>
      </c>
      <c r="AA23" s="109" t="n">
        <v>2589</v>
      </c>
      <c r="AB23" s="110" t="n">
        <v>2589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6707</v>
      </c>
      <c r="F25" s="112" t="n">
        <v>6442</v>
      </c>
      <c r="G25" s="112" t="n">
        <v>8834</v>
      </c>
      <c r="H25" s="113" t="n">
        <v>8355</v>
      </c>
      <c r="I25" s="112" t="n">
        <v>9394</v>
      </c>
      <c r="J25" s="112" t="n">
        <v>9535</v>
      </c>
      <c r="K25" s="112" t="n">
        <v>9923</v>
      </c>
      <c r="L25" s="113" t="n">
        <v>9466</v>
      </c>
      <c r="M25" s="112" t="n">
        <v>9771</v>
      </c>
      <c r="N25" s="112" t="n">
        <v>9784</v>
      </c>
      <c r="O25" s="112" t="n">
        <v>9546</v>
      </c>
      <c r="P25" s="113" t="n">
        <v>8535</v>
      </c>
      <c r="Q25" s="112" t="n">
        <v>9051</v>
      </c>
      <c r="R25" s="112" t="n">
        <v>9091</v>
      </c>
      <c r="S25" s="112" t="n">
        <v>9441</v>
      </c>
      <c r="T25" s="113" t="n">
        <v>8781</v>
      </c>
      <c r="U25" s="112" t="n">
        <v>9261</v>
      </c>
      <c r="V25" s="112" t="n">
        <v>9438</v>
      </c>
      <c r="W25" s="112" t="n">
        <v>9542</v>
      </c>
      <c r="X25" s="113" t="n">
        <v>8564</v>
      </c>
      <c r="Y25" s="112" t="n">
        <v>9024</v>
      </c>
      <c r="Z25" s="112" t="n">
        <v>8539</v>
      </c>
      <c r="AA25" s="112" t="n">
        <v>9004</v>
      </c>
      <c r="AB25" s="113" t="n">
        <v>8741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350</v>
      </c>
      <c r="F28" s="99" t="n">
        <v>600</v>
      </c>
      <c r="G28" s="99" t="n">
        <v>2850</v>
      </c>
      <c r="H28" s="100" t="n">
        <v>550</v>
      </c>
      <c r="I28" s="99" t="n">
        <v>790</v>
      </c>
      <c r="J28" s="99" t="n">
        <v>790</v>
      </c>
      <c r="K28" s="99" t="n">
        <v>590</v>
      </c>
      <c r="L28" s="100" t="n">
        <v>890</v>
      </c>
      <c r="M28" s="99" t="n">
        <v>890</v>
      </c>
      <c r="N28" s="99" t="n">
        <v>890</v>
      </c>
      <c r="O28" s="99" t="n">
        <v>590</v>
      </c>
      <c r="P28" s="100" t="n">
        <v>990</v>
      </c>
      <c r="Q28" s="99" t="n">
        <v>990</v>
      </c>
      <c r="R28" s="99" t="n">
        <v>990</v>
      </c>
      <c r="S28" s="99" t="n">
        <v>990</v>
      </c>
      <c r="T28" s="100" t="n">
        <v>1090</v>
      </c>
      <c r="U28" s="99" t="n">
        <v>1090</v>
      </c>
      <c r="V28" s="99" t="n">
        <v>790</v>
      </c>
      <c r="W28" s="99" t="n">
        <v>1890</v>
      </c>
      <c r="X28" s="100" t="n">
        <v>1490</v>
      </c>
      <c r="Y28" s="99" t="n">
        <v>1490</v>
      </c>
      <c r="Z28" s="99" t="n">
        <v>1100</v>
      </c>
      <c r="AA28" s="99" t="n">
        <v>1100</v>
      </c>
      <c r="AB28" s="100" t="n">
        <v>1100</v>
      </c>
    </row>
    <row r="29" customFormat="false" ht="15" hidden="false" customHeight="false" outlineLevel="0" collapsed="false">
      <c r="B29" s="98" t="s">
        <v>89</v>
      </c>
      <c r="E29" s="99" t="n">
        <v>263</v>
      </c>
      <c r="F29" s="99" t="n">
        <v>153</v>
      </c>
      <c r="G29" s="99" t="n">
        <v>360</v>
      </c>
      <c r="H29" s="100" t="n">
        <v>342</v>
      </c>
      <c r="I29" s="99" t="n">
        <v>420</v>
      </c>
      <c r="J29" s="99" t="n">
        <v>360</v>
      </c>
      <c r="K29" s="99" t="n">
        <v>433</v>
      </c>
      <c r="L29" s="100" t="n">
        <v>904</v>
      </c>
      <c r="M29" s="99" t="n">
        <v>1545</v>
      </c>
      <c r="N29" s="99" t="n">
        <v>2002</v>
      </c>
      <c r="O29" s="99" t="n">
        <v>2049</v>
      </c>
      <c r="P29" s="100" t="n">
        <v>1700</v>
      </c>
      <c r="Q29" s="99" t="n">
        <v>2098</v>
      </c>
      <c r="R29" s="99" t="n">
        <v>1962</v>
      </c>
      <c r="S29" s="99" t="n">
        <v>1745</v>
      </c>
      <c r="T29" s="100" t="n">
        <v>1932</v>
      </c>
      <c r="U29" s="99" t="n">
        <v>2224</v>
      </c>
      <c r="V29" s="99" t="n">
        <v>2206</v>
      </c>
      <c r="W29" s="99" t="n">
        <v>1913</v>
      </c>
      <c r="X29" s="100" t="n">
        <v>1949</v>
      </c>
      <c r="Y29" s="99" t="n">
        <v>1821</v>
      </c>
      <c r="Z29" s="99" t="n">
        <v>1622</v>
      </c>
      <c r="AA29" s="99" t="n">
        <v>1845</v>
      </c>
      <c r="AB29" s="100" t="n">
        <v>1488</v>
      </c>
    </row>
    <row r="30" customFormat="false" ht="15" hidden="false" customHeight="false" outlineLevel="0" collapsed="false">
      <c r="B30" s="98" t="s">
        <v>90</v>
      </c>
      <c r="E30" s="103" t="n">
        <v>3199</v>
      </c>
      <c r="F30" s="103" t="n">
        <v>2765</v>
      </c>
      <c r="G30" s="103" t="n">
        <v>2658</v>
      </c>
      <c r="H30" s="104" t="n">
        <v>2325</v>
      </c>
      <c r="I30" s="103" t="n">
        <v>3005</v>
      </c>
      <c r="J30" s="103" t="n">
        <v>3150</v>
      </c>
      <c r="K30" s="103" t="n">
        <v>3609</v>
      </c>
      <c r="L30" s="104" t="n">
        <v>2600</v>
      </c>
      <c r="M30" s="103" t="n">
        <v>2181</v>
      </c>
      <c r="N30" s="103" t="n">
        <v>1686</v>
      </c>
      <c r="O30" s="103" t="n">
        <v>1651</v>
      </c>
      <c r="P30" s="104" t="n">
        <v>884</v>
      </c>
      <c r="Q30" s="103" t="n">
        <v>889</v>
      </c>
      <c r="R30" s="103" t="n">
        <v>971</v>
      </c>
      <c r="S30" s="103" t="n">
        <v>1421</v>
      </c>
      <c r="T30" s="104" t="n">
        <v>823</v>
      </c>
      <c r="U30" s="103" t="n">
        <v>825</v>
      </c>
      <c r="V30" s="103" t="n">
        <v>1219</v>
      </c>
      <c r="W30" s="103" t="n">
        <v>1483</v>
      </c>
      <c r="X30" s="104" t="n">
        <v>704</v>
      </c>
      <c r="Y30" s="103" t="n">
        <v>1139</v>
      </c>
      <c r="Z30" s="103" t="n">
        <v>1151</v>
      </c>
      <c r="AA30" s="103" t="n">
        <v>1202</v>
      </c>
      <c r="AB30" s="104" t="n">
        <v>1011</v>
      </c>
    </row>
    <row r="31" customFormat="false" ht="20.25" hidden="false" customHeight="true" outlineLevel="0" collapsed="false">
      <c r="B31" s="105" t="s">
        <v>91</v>
      </c>
      <c r="E31" s="109" t="n">
        <v>3812</v>
      </c>
      <c r="F31" s="109" t="n">
        <v>3518</v>
      </c>
      <c r="G31" s="109" t="n">
        <v>5868</v>
      </c>
      <c r="H31" s="110" t="n">
        <v>3217</v>
      </c>
      <c r="I31" s="109" t="n">
        <v>4215</v>
      </c>
      <c r="J31" s="109" t="n">
        <v>4300</v>
      </c>
      <c r="K31" s="109" t="n">
        <v>4632</v>
      </c>
      <c r="L31" s="110" t="n">
        <v>4394</v>
      </c>
      <c r="M31" s="109" t="n">
        <v>4616</v>
      </c>
      <c r="N31" s="109" t="n">
        <v>4578</v>
      </c>
      <c r="O31" s="109" t="n">
        <v>4290</v>
      </c>
      <c r="P31" s="110" t="n">
        <v>3574</v>
      </c>
      <c r="Q31" s="109" t="n">
        <v>3977</v>
      </c>
      <c r="R31" s="109" t="n">
        <v>3923</v>
      </c>
      <c r="S31" s="109" t="n">
        <v>4156</v>
      </c>
      <c r="T31" s="110" t="n">
        <v>3845</v>
      </c>
      <c r="U31" s="109" t="n">
        <v>4139</v>
      </c>
      <c r="V31" s="109" t="n">
        <v>4215</v>
      </c>
      <c r="W31" s="109" t="n">
        <v>5286</v>
      </c>
      <c r="X31" s="110" t="n">
        <v>4143</v>
      </c>
      <c r="Y31" s="109" t="n">
        <v>4450</v>
      </c>
      <c r="Z31" s="109" t="n">
        <v>3873</v>
      </c>
      <c r="AA31" s="109" t="n">
        <v>4147</v>
      </c>
      <c r="AB31" s="110" t="n">
        <v>3599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2300</v>
      </c>
      <c r="I34" s="99" t="n">
        <v>2300</v>
      </c>
      <c r="J34" s="99" t="n">
        <v>2300</v>
      </c>
      <c r="K34" s="99" t="n">
        <v>2300</v>
      </c>
      <c r="L34" s="100" t="n">
        <v>2000</v>
      </c>
      <c r="M34" s="99" t="n">
        <v>2000</v>
      </c>
      <c r="N34" s="99" t="n">
        <v>2000</v>
      </c>
      <c r="O34" s="99" t="n">
        <v>2000</v>
      </c>
      <c r="P34" s="100" t="n">
        <v>1600</v>
      </c>
      <c r="Q34" s="99" t="n">
        <v>1600</v>
      </c>
      <c r="R34" s="99" t="n">
        <v>1600</v>
      </c>
      <c r="S34" s="99" t="n">
        <v>1600</v>
      </c>
      <c r="T34" s="100" t="n">
        <v>1100</v>
      </c>
      <c r="U34" s="99" t="n">
        <v>1100</v>
      </c>
      <c r="V34" s="99" t="n">
        <v>1100</v>
      </c>
      <c r="W34" s="99" t="n">
        <v>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2300</v>
      </c>
      <c r="I36" s="109" t="n">
        <v>2300</v>
      </c>
      <c r="J36" s="109" t="n">
        <v>2300</v>
      </c>
      <c r="K36" s="109" t="n">
        <v>2300</v>
      </c>
      <c r="L36" s="110" t="n">
        <v>2000</v>
      </c>
      <c r="M36" s="109" t="n">
        <v>2000</v>
      </c>
      <c r="N36" s="109" t="n">
        <v>2000</v>
      </c>
      <c r="O36" s="109" t="n">
        <v>2000</v>
      </c>
      <c r="P36" s="110" t="n">
        <v>1600</v>
      </c>
      <c r="Q36" s="109" t="n">
        <v>1600</v>
      </c>
      <c r="R36" s="109" t="n">
        <v>1600</v>
      </c>
      <c r="S36" s="109" t="n">
        <v>1600</v>
      </c>
      <c r="T36" s="110" t="n">
        <v>1100</v>
      </c>
      <c r="U36" s="109" t="n">
        <v>1100</v>
      </c>
      <c r="V36" s="109" t="n">
        <v>1100</v>
      </c>
      <c r="W36" s="109" t="n">
        <v>0</v>
      </c>
      <c r="X36" s="110" t="n">
        <v>0</v>
      </c>
      <c r="Y36" s="109" t="n">
        <v>0</v>
      </c>
      <c r="Z36" s="109" t="n">
        <v>0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3812</v>
      </c>
      <c r="F38" s="109" t="n">
        <v>3518</v>
      </c>
      <c r="G38" s="109" t="n">
        <v>5868</v>
      </c>
      <c r="H38" s="110" t="n">
        <v>5517</v>
      </c>
      <c r="I38" s="109" t="n">
        <v>6515</v>
      </c>
      <c r="J38" s="109" t="n">
        <v>6600</v>
      </c>
      <c r="K38" s="109" t="n">
        <v>6932</v>
      </c>
      <c r="L38" s="110" t="n">
        <v>6394</v>
      </c>
      <c r="M38" s="109" t="n">
        <v>6616</v>
      </c>
      <c r="N38" s="109" t="n">
        <v>6578</v>
      </c>
      <c r="O38" s="109" t="n">
        <v>6290</v>
      </c>
      <c r="P38" s="110" t="n">
        <v>5174</v>
      </c>
      <c r="Q38" s="109" t="n">
        <v>5577</v>
      </c>
      <c r="R38" s="109" t="n">
        <v>5523</v>
      </c>
      <c r="S38" s="109" t="n">
        <v>5756</v>
      </c>
      <c r="T38" s="110" t="n">
        <v>4945</v>
      </c>
      <c r="U38" s="109" t="n">
        <v>5239</v>
      </c>
      <c r="V38" s="109" t="n">
        <v>5315</v>
      </c>
      <c r="W38" s="109" t="n">
        <v>5286</v>
      </c>
      <c r="X38" s="110" t="n">
        <v>4143</v>
      </c>
      <c r="Y38" s="109" t="n">
        <v>4450</v>
      </c>
      <c r="Z38" s="109" t="n">
        <v>3873</v>
      </c>
      <c r="AA38" s="109" t="n">
        <v>4147</v>
      </c>
      <c r="AB38" s="110" t="n">
        <v>3599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500</v>
      </c>
      <c r="F43" s="99" t="n">
        <v>500</v>
      </c>
      <c r="G43" s="99" t="n">
        <v>500</v>
      </c>
      <c r="H43" s="100" t="n">
        <v>500</v>
      </c>
      <c r="I43" s="99" t="n">
        <v>500</v>
      </c>
      <c r="J43" s="99" t="n">
        <v>500</v>
      </c>
      <c r="K43" s="99" t="n">
        <v>500</v>
      </c>
      <c r="L43" s="100" t="n">
        <v>500</v>
      </c>
      <c r="M43" s="99" t="n">
        <v>500</v>
      </c>
      <c r="N43" s="99" t="n">
        <v>500</v>
      </c>
      <c r="O43" s="99" t="n">
        <v>500</v>
      </c>
      <c r="P43" s="100" t="n">
        <v>500</v>
      </c>
      <c r="Q43" s="99" t="n">
        <v>500</v>
      </c>
      <c r="R43" s="99" t="n">
        <v>500</v>
      </c>
      <c r="S43" s="99" t="n">
        <v>500</v>
      </c>
      <c r="T43" s="100" t="n">
        <v>500</v>
      </c>
      <c r="U43" s="99" t="n">
        <v>500</v>
      </c>
      <c r="V43" s="99" t="n">
        <v>500</v>
      </c>
      <c r="W43" s="99" t="n">
        <v>500</v>
      </c>
      <c r="X43" s="100" t="n">
        <v>500</v>
      </c>
      <c r="Y43" s="99" t="n">
        <v>500</v>
      </c>
      <c r="Z43" s="99" t="n">
        <v>500</v>
      </c>
      <c r="AA43" s="99" t="n">
        <v>500</v>
      </c>
      <c r="AB43" s="100" t="n">
        <v>5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2395</v>
      </c>
      <c r="F45" s="101" t="n">
        <v>2424</v>
      </c>
      <c r="G45" s="101" t="n">
        <v>2464</v>
      </c>
      <c r="H45" s="102" t="n">
        <v>2337</v>
      </c>
      <c r="I45" s="101" t="n">
        <v>2381</v>
      </c>
      <c r="J45" s="101" t="n">
        <v>2437</v>
      </c>
      <c r="K45" s="101" t="n">
        <v>2492</v>
      </c>
      <c r="L45" s="102" t="n">
        <v>2572</v>
      </c>
      <c r="M45" s="101" t="n">
        <v>2654</v>
      </c>
      <c r="N45" s="101" t="n">
        <v>2708</v>
      </c>
      <c r="O45" s="101" t="n">
        <v>2756</v>
      </c>
      <c r="P45" s="102" t="n">
        <v>2864</v>
      </c>
      <c r="Q45" s="101" t="n">
        <v>2975</v>
      </c>
      <c r="R45" s="101" t="n">
        <v>3068</v>
      </c>
      <c r="S45" s="101" t="n">
        <v>3185</v>
      </c>
      <c r="T45" s="102" t="n">
        <v>3337</v>
      </c>
      <c r="U45" s="101" t="n">
        <v>3524</v>
      </c>
      <c r="V45" s="101" t="n">
        <v>3625</v>
      </c>
      <c r="W45" s="101" t="n">
        <v>3755</v>
      </c>
      <c r="X45" s="102" t="n">
        <v>3923</v>
      </c>
      <c r="Y45" s="101" t="n">
        <v>4075</v>
      </c>
      <c r="Z45" s="101" t="n">
        <v>4167</v>
      </c>
      <c r="AA45" s="101" t="n">
        <v>4358</v>
      </c>
      <c r="AB45" s="102" t="n">
        <v>4643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2895</v>
      </c>
      <c r="F49" s="115" t="n">
        <v>2924</v>
      </c>
      <c r="G49" s="115" t="n">
        <v>2964</v>
      </c>
      <c r="H49" s="116" t="n">
        <v>2837</v>
      </c>
      <c r="I49" s="115" t="n">
        <v>2881</v>
      </c>
      <c r="J49" s="115" t="n">
        <v>2937</v>
      </c>
      <c r="K49" s="115" t="n">
        <v>2992</v>
      </c>
      <c r="L49" s="116" t="n">
        <v>3072</v>
      </c>
      <c r="M49" s="115" t="n">
        <v>3154</v>
      </c>
      <c r="N49" s="115" t="n">
        <v>3208</v>
      </c>
      <c r="O49" s="115" t="n">
        <v>3256</v>
      </c>
      <c r="P49" s="116" t="n">
        <v>3364</v>
      </c>
      <c r="Q49" s="115" t="n">
        <v>3475</v>
      </c>
      <c r="R49" s="115" t="n">
        <v>3568</v>
      </c>
      <c r="S49" s="115" t="n">
        <v>3685</v>
      </c>
      <c r="T49" s="116" t="n">
        <v>3837</v>
      </c>
      <c r="U49" s="115" t="n">
        <v>4024</v>
      </c>
      <c r="V49" s="115" t="n">
        <v>4125</v>
      </c>
      <c r="W49" s="115" t="n">
        <v>4255</v>
      </c>
      <c r="X49" s="116" t="n">
        <v>4423</v>
      </c>
      <c r="Y49" s="115" t="n">
        <v>4575</v>
      </c>
      <c r="Z49" s="115" t="n">
        <v>4667</v>
      </c>
      <c r="AA49" s="115" t="n">
        <v>4858</v>
      </c>
      <c r="AB49" s="116" t="n">
        <v>5143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6707</v>
      </c>
      <c r="F51" s="112" t="n">
        <v>6442</v>
      </c>
      <c r="G51" s="112" t="n">
        <v>8832</v>
      </c>
      <c r="H51" s="118" t="n">
        <v>8354</v>
      </c>
      <c r="I51" s="112" t="n">
        <v>9396</v>
      </c>
      <c r="J51" s="112" t="n">
        <v>9537</v>
      </c>
      <c r="K51" s="112" t="n">
        <v>9924</v>
      </c>
      <c r="L51" s="118" t="n">
        <v>9466</v>
      </c>
      <c r="M51" s="112" t="n">
        <v>9770</v>
      </c>
      <c r="N51" s="112" t="n">
        <v>9786</v>
      </c>
      <c r="O51" s="112" t="n">
        <v>9546</v>
      </c>
      <c r="P51" s="118" t="n">
        <v>8538</v>
      </c>
      <c r="Q51" s="112" t="n">
        <v>9052</v>
      </c>
      <c r="R51" s="112" t="n">
        <v>9091</v>
      </c>
      <c r="S51" s="112" t="n">
        <v>9441</v>
      </c>
      <c r="T51" s="118" t="n">
        <v>8782</v>
      </c>
      <c r="U51" s="112" t="n">
        <v>9263</v>
      </c>
      <c r="V51" s="112" t="n">
        <v>9440</v>
      </c>
      <c r="W51" s="112" t="n">
        <v>9541</v>
      </c>
      <c r="X51" s="118" t="n">
        <v>8566</v>
      </c>
      <c r="Y51" s="112" t="n">
        <v>9025</v>
      </c>
      <c r="Z51" s="112" t="n">
        <v>8540</v>
      </c>
      <c r="AA51" s="112" t="n">
        <v>9005</v>
      </c>
      <c r="AB51" s="118" t="n">
        <v>8742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8</v>
      </c>
      <c r="L52" s="119" t="s">
        <v>107</v>
      </c>
      <c r="M52" s="119" t="s">
        <v>108</v>
      </c>
      <c r="N52" s="119" t="s">
        <v>108</v>
      </c>
      <c r="O52" s="119" t="s">
        <v>107</v>
      </c>
      <c r="P52" s="119" t="s">
        <v>108</v>
      </c>
      <c r="Q52" s="119" t="s">
        <v>108</v>
      </c>
      <c r="R52" s="119" t="s">
        <v>107</v>
      </c>
      <c r="S52" s="119" t="s">
        <v>107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102</v>
      </c>
      <c r="F54" s="99" t="n">
        <v>185</v>
      </c>
      <c r="G54" s="99" t="n">
        <v>54</v>
      </c>
      <c r="H54" s="99" t="n">
        <v>115</v>
      </c>
      <c r="I54" s="99" t="n">
        <v>211</v>
      </c>
      <c r="J54" s="99" t="n">
        <v>11</v>
      </c>
      <c r="K54" s="99" t="n">
        <v>69</v>
      </c>
      <c r="L54" s="99" t="n">
        <v>187</v>
      </c>
      <c r="M54" s="99" t="n">
        <v>253</v>
      </c>
      <c r="N54" s="99" t="n">
        <v>391</v>
      </c>
      <c r="O54" s="99" t="n">
        <v>250</v>
      </c>
      <c r="P54" s="99" t="n">
        <v>423</v>
      </c>
      <c r="Q54" s="99" t="n">
        <v>292</v>
      </c>
      <c r="R54" s="99" t="n">
        <v>795</v>
      </c>
      <c r="S54" s="99" t="n">
        <v>797</v>
      </c>
      <c r="T54" s="99" t="n">
        <v>625</v>
      </c>
      <c r="U54" s="99" t="n">
        <v>702</v>
      </c>
      <c r="V54" s="99" t="n">
        <v>471</v>
      </c>
      <c r="W54" s="99" t="n">
        <v>711</v>
      </c>
      <c r="X54" s="99" t="n">
        <v>173</v>
      </c>
      <c r="Y54" s="99" t="n">
        <v>609</v>
      </c>
      <c r="Z54" s="99" t="n">
        <v>417</v>
      </c>
      <c r="AA54" s="99" t="n">
        <v>491</v>
      </c>
      <c r="AB54" s="99" t="n">
        <v>367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3004</v>
      </c>
      <c r="F57" s="99" t="n">
        <v>2743</v>
      </c>
      <c r="G57" s="99" t="n">
        <v>3044</v>
      </c>
      <c r="H57" s="99" t="n">
        <v>2161</v>
      </c>
      <c r="I57" s="99" t="n">
        <v>2792</v>
      </c>
      <c r="J57" s="99" t="n">
        <v>2643</v>
      </c>
      <c r="K57" s="99" t="n">
        <v>2920</v>
      </c>
      <c r="L57" s="99" t="n">
        <v>2278</v>
      </c>
      <c r="M57" s="99" t="n">
        <v>3094</v>
      </c>
      <c r="N57" s="99" t="n">
        <v>2516</v>
      </c>
      <c r="O57" s="99" t="n">
        <v>2488</v>
      </c>
      <c r="P57" s="99" t="n">
        <v>1629</v>
      </c>
      <c r="Q57" s="99" t="n">
        <v>2624</v>
      </c>
      <c r="R57" s="99" t="n">
        <v>2074</v>
      </c>
      <c r="S57" s="99" t="n">
        <v>2579</v>
      </c>
      <c r="T57" s="99" t="n">
        <v>2003</v>
      </c>
      <c r="U57" s="99" t="n">
        <v>2813</v>
      </c>
      <c r="V57" s="99" t="n">
        <v>3008</v>
      </c>
      <c r="W57" s="99" t="n">
        <v>2967</v>
      </c>
      <c r="X57" s="99" t="n">
        <v>2132</v>
      </c>
      <c r="Y57" s="99" t="n">
        <v>2606</v>
      </c>
      <c r="Z57" s="99" t="n">
        <v>2350</v>
      </c>
      <c r="AA57" s="99" t="n">
        <v>2638</v>
      </c>
      <c r="AB57" s="99" t="n">
        <v>2311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33</v>
      </c>
      <c r="F62" s="99" t="n">
        <v>37</v>
      </c>
      <c r="G62" s="99" t="n">
        <v>47</v>
      </c>
      <c r="H62" s="99" t="n">
        <v>24</v>
      </c>
      <c r="I62" s="99" t="n">
        <v>29</v>
      </c>
      <c r="J62" s="99" t="n">
        <v>29</v>
      </c>
      <c r="K62" s="99" t="n">
        <v>33</v>
      </c>
      <c r="L62" s="99" t="n">
        <v>24</v>
      </c>
      <c r="M62" s="99" t="n">
        <v>34</v>
      </c>
      <c r="N62" s="99" t="n">
        <v>40</v>
      </c>
      <c r="O62" s="99" t="n">
        <v>48</v>
      </c>
      <c r="P62" s="99" t="n">
        <v>24</v>
      </c>
      <c r="Q62" s="99" t="n">
        <v>34</v>
      </c>
      <c r="R62" s="99" t="n">
        <v>42</v>
      </c>
      <c r="S62" s="99" t="n">
        <v>42</v>
      </c>
      <c r="T62" s="99" t="n">
        <v>24</v>
      </c>
      <c r="U62" s="99" t="n">
        <v>33</v>
      </c>
      <c r="V62" s="99" t="n">
        <v>27</v>
      </c>
      <c r="W62" s="99" t="n">
        <v>36</v>
      </c>
      <c r="X62" s="99" t="n">
        <v>24</v>
      </c>
      <c r="Y62" s="99" t="n">
        <v>33</v>
      </c>
      <c r="Z62" s="99" t="n">
        <v>35</v>
      </c>
      <c r="AA62" s="99" t="n">
        <v>44</v>
      </c>
      <c r="AB62" s="99" t="n">
        <v>24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-15</v>
      </c>
      <c r="I63" s="99" t="n">
        <v>139</v>
      </c>
      <c r="J63" s="99" t="n">
        <v>107</v>
      </c>
      <c r="K63" s="99" t="n">
        <v>80</v>
      </c>
      <c r="L63" s="99" t="n">
        <v>-7</v>
      </c>
      <c r="M63" s="99" t="n">
        <v>27</v>
      </c>
      <c r="N63" s="99" t="n">
        <v>10</v>
      </c>
      <c r="O63" s="99" t="n">
        <v>4</v>
      </c>
      <c r="P63" s="99" t="n">
        <v>-7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0</v>
      </c>
      <c r="AA63" s="99" t="n">
        <v>0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3495</v>
      </c>
      <c r="F67" s="99" t="n">
        <v>3110</v>
      </c>
      <c r="G67" s="99" t="n">
        <v>2931</v>
      </c>
      <c r="H67" s="99" t="n">
        <v>3304</v>
      </c>
      <c r="I67" s="99" t="n">
        <v>3249</v>
      </c>
      <c r="J67" s="99" t="n">
        <v>3802</v>
      </c>
      <c r="K67" s="99" t="n">
        <v>3917</v>
      </c>
      <c r="L67" s="99" t="n">
        <v>4259</v>
      </c>
      <c r="M67" s="99" t="n">
        <v>3568</v>
      </c>
      <c r="N67" s="99" t="n">
        <v>3955</v>
      </c>
      <c r="O67" s="99" t="n">
        <v>3863</v>
      </c>
      <c r="P67" s="99" t="n">
        <v>3811</v>
      </c>
      <c r="Q67" s="99" t="n">
        <v>3295</v>
      </c>
      <c r="R67" s="99" t="n">
        <v>3295</v>
      </c>
      <c r="S67" s="99" t="n">
        <v>3063</v>
      </c>
      <c r="T67" s="99" t="n">
        <v>3420</v>
      </c>
      <c r="U67" s="99" t="n">
        <v>2986</v>
      </c>
      <c r="V67" s="99" t="n">
        <v>3018</v>
      </c>
      <c r="W67" s="99" t="n">
        <v>2853</v>
      </c>
      <c r="X67" s="99" t="n">
        <v>3593</v>
      </c>
      <c r="Y67" s="99" t="n">
        <v>3119</v>
      </c>
      <c r="Z67" s="99" t="n">
        <v>2875</v>
      </c>
      <c r="AA67" s="99" t="n">
        <v>2873</v>
      </c>
      <c r="AB67" s="99" t="n">
        <v>3389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114</v>
      </c>
      <c r="F68" s="99" t="n">
        <v>166</v>
      </c>
      <c r="G68" s="99" t="n">
        <v>188</v>
      </c>
      <c r="H68" s="99" t="n">
        <v>6</v>
      </c>
      <c r="I68" s="99" t="n">
        <v>211</v>
      </c>
      <c r="J68" s="99" t="n">
        <v>199</v>
      </c>
      <c r="K68" s="99" t="n">
        <v>185</v>
      </c>
      <c r="L68" s="99" t="n">
        <v>13</v>
      </c>
      <c r="M68" s="99" t="n">
        <v>120</v>
      </c>
      <c r="N68" s="99" t="n">
        <v>226</v>
      </c>
      <c r="O68" s="99" t="n">
        <v>275</v>
      </c>
      <c r="P68" s="99" t="n">
        <v>10</v>
      </c>
      <c r="Q68" s="99" t="n">
        <v>174</v>
      </c>
      <c r="R68" s="99" t="n">
        <v>284</v>
      </c>
      <c r="S68" s="99" t="n">
        <v>374</v>
      </c>
      <c r="T68" s="99" t="n">
        <v>103</v>
      </c>
      <c r="U68" s="99" t="n">
        <v>154</v>
      </c>
      <c r="V68" s="99" t="n">
        <v>343</v>
      </c>
      <c r="W68" s="99" t="n">
        <v>435</v>
      </c>
      <c r="X68" s="99" t="n">
        <v>92</v>
      </c>
      <c r="Y68" s="99" t="n">
        <v>139</v>
      </c>
      <c r="Z68" s="99" t="n">
        <v>352</v>
      </c>
      <c r="AA68" s="99" t="n">
        <v>457</v>
      </c>
      <c r="AB68" s="99" t="n">
        <v>109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15</v>
      </c>
      <c r="J70" s="99" t="n">
        <v>19</v>
      </c>
      <c r="K70" s="99" t="n">
        <v>17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17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1585</v>
      </c>
      <c r="H75" s="99" t="n">
        <v>1661</v>
      </c>
      <c r="I75" s="99" t="n">
        <v>1661</v>
      </c>
      <c r="J75" s="99" t="n">
        <v>1661</v>
      </c>
      <c r="K75" s="99" t="n">
        <v>1661</v>
      </c>
      <c r="L75" s="99" t="n">
        <v>1661</v>
      </c>
      <c r="M75" s="99" t="n">
        <v>1661</v>
      </c>
      <c r="N75" s="99" t="n">
        <v>1661</v>
      </c>
      <c r="O75" s="99" t="n">
        <v>1665</v>
      </c>
      <c r="P75" s="99" t="n">
        <v>1481</v>
      </c>
      <c r="Q75" s="99" t="n">
        <v>1686</v>
      </c>
      <c r="R75" s="99" t="n">
        <v>1686</v>
      </c>
      <c r="S75" s="99" t="n">
        <v>1686</v>
      </c>
      <c r="T75" s="99" t="n">
        <v>1686</v>
      </c>
      <c r="U75" s="99" t="n">
        <v>1686</v>
      </c>
      <c r="V75" s="99" t="n">
        <v>1686</v>
      </c>
      <c r="W75" s="99" t="n">
        <v>1686</v>
      </c>
      <c r="X75" s="99" t="n">
        <v>1686</v>
      </c>
      <c r="Y75" s="99" t="n">
        <v>1686</v>
      </c>
      <c r="Z75" s="99" t="n">
        <v>1686</v>
      </c>
      <c r="AA75" s="99" t="n">
        <v>1695</v>
      </c>
      <c r="AB75" s="99" t="n">
        <v>1695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173</v>
      </c>
      <c r="F76" s="99" t="n">
        <v>173</v>
      </c>
      <c r="G76" s="99" t="n">
        <v>173</v>
      </c>
      <c r="H76" s="99" t="n">
        <v>173</v>
      </c>
      <c r="I76" s="99" t="n">
        <v>173</v>
      </c>
      <c r="J76" s="99" t="n">
        <v>173</v>
      </c>
      <c r="K76" s="99" t="n">
        <v>173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183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15</v>
      </c>
      <c r="F78" s="99" t="n">
        <v>15</v>
      </c>
      <c r="G78" s="99" t="n">
        <v>15</v>
      </c>
      <c r="H78" s="99" t="n">
        <v>17</v>
      </c>
      <c r="I78" s="99" t="n">
        <v>17</v>
      </c>
      <c r="J78" s="99" t="n">
        <v>17</v>
      </c>
      <c r="K78" s="99" t="n">
        <v>2</v>
      </c>
      <c r="L78" s="99" t="n">
        <v>2</v>
      </c>
      <c r="M78" s="99" t="n">
        <v>2</v>
      </c>
      <c r="N78" s="99" t="n">
        <v>2</v>
      </c>
      <c r="O78" s="99" t="n">
        <v>2</v>
      </c>
      <c r="P78" s="99" t="n">
        <v>2</v>
      </c>
      <c r="Q78" s="99" t="n">
        <v>2</v>
      </c>
      <c r="R78" s="99" t="n">
        <v>2</v>
      </c>
      <c r="S78" s="99" t="n">
        <v>2</v>
      </c>
      <c r="T78" s="99" t="n">
        <v>2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14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290</v>
      </c>
      <c r="F79" s="99" t="n">
        <v>290</v>
      </c>
      <c r="G79" s="99" t="n">
        <v>290</v>
      </c>
      <c r="H79" s="99" t="n">
        <v>214</v>
      </c>
      <c r="I79" s="99" t="n">
        <v>234</v>
      </c>
      <c r="J79" s="99" t="n">
        <v>234</v>
      </c>
      <c r="K79" s="99" t="n">
        <v>240</v>
      </c>
      <c r="L79" s="99" t="n">
        <v>251</v>
      </c>
      <c r="M79" s="99" t="n">
        <v>251</v>
      </c>
      <c r="N79" s="99" t="n">
        <v>251</v>
      </c>
      <c r="O79" s="99" t="n">
        <v>251</v>
      </c>
      <c r="P79" s="99" t="n">
        <v>251</v>
      </c>
      <c r="Q79" s="99" t="n">
        <v>251</v>
      </c>
      <c r="R79" s="99" t="n">
        <v>251</v>
      </c>
      <c r="S79" s="99" t="n">
        <v>251</v>
      </c>
      <c r="T79" s="99" t="n">
        <v>251</v>
      </c>
      <c r="U79" s="99" t="n">
        <v>251</v>
      </c>
      <c r="V79" s="99" t="n">
        <v>251</v>
      </c>
      <c r="W79" s="99" t="n">
        <v>251</v>
      </c>
      <c r="X79" s="99" t="n">
        <v>251</v>
      </c>
      <c r="Y79" s="99" t="n">
        <v>251</v>
      </c>
      <c r="Z79" s="99" t="n">
        <v>261</v>
      </c>
      <c r="AA79" s="99" t="n">
        <v>276</v>
      </c>
      <c r="AB79" s="99" t="n">
        <v>282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1060</v>
      </c>
      <c r="H80" s="99" t="n">
        <v>1060</v>
      </c>
      <c r="I80" s="99" t="n">
        <v>1060</v>
      </c>
      <c r="J80" s="99" t="n">
        <v>1060</v>
      </c>
      <c r="K80" s="99" t="n">
        <v>1060</v>
      </c>
      <c r="L80" s="99" t="n">
        <v>1060</v>
      </c>
      <c r="M80" s="99" t="n">
        <v>1060</v>
      </c>
      <c r="N80" s="99" t="n">
        <v>1060</v>
      </c>
      <c r="O80" s="99" t="n">
        <v>1060</v>
      </c>
      <c r="P80" s="99" t="n">
        <v>1060</v>
      </c>
      <c r="Q80" s="99" t="n">
        <v>1060</v>
      </c>
      <c r="R80" s="99" t="n">
        <v>1060</v>
      </c>
      <c r="S80" s="99" t="n">
        <v>1060</v>
      </c>
      <c r="T80" s="99" t="n">
        <v>1060</v>
      </c>
      <c r="U80" s="99" t="n">
        <v>1060</v>
      </c>
      <c r="V80" s="99" t="n">
        <v>1060</v>
      </c>
      <c r="W80" s="99" t="n">
        <v>1060</v>
      </c>
      <c r="X80" s="99" t="n">
        <v>1060</v>
      </c>
      <c r="Y80" s="99" t="n">
        <v>1060</v>
      </c>
      <c r="Z80" s="99" t="n">
        <v>1060</v>
      </c>
      <c r="AA80" s="99" t="n">
        <v>1060</v>
      </c>
      <c r="AB80" s="99" t="n">
        <v>106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14</v>
      </c>
      <c r="I82" s="99" t="n">
        <v>15</v>
      </c>
      <c r="J82" s="99" t="n">
        <v>16</v>
      </c>
      <c r="K82" s="99" t="n">
        <v>16</v>
      </c>
      <c r="L82" s="99" t="n">
        <v>55</v>
      </c>
      <c r="M82" s="99" t="n">
        <v>59</v>
      </c>
      <c r="N82" s="99" t="n">
        <v>63</v>
      </c>
      <c r="O82" s="99" t="n">
        <v>67</v>
      </c>
      <c r="P82" s="99" t="n">
        <v>87</v>
      </c>
      <c r="Q82" s="99" t="n">
        <v>87</v>
      </c>
      <c r="R82" s="99" t="n">
        <v>87</v>
      </c>
      <c r="S82" s="99" t="n">
        <v>88</v>
      </c>
      <c r="T82" s="99" t="n">
        <v>141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153</v>
      </c>
      <c r="F83" s="99" t="n">
        <v>153</v>
      </c>
      <c r="G83" s="99" t="n">
        <v>155</v>
      </c>
      <c r="H83" s="99" t="n">
        <v>154</v>
      </c>
      <c r="I83" s="99" t="n">
        <v>165</v>
      </c>
      <c r="J83" s="99" t="n">
        <v>176</v>
      </c>
      <c r="K83" s="99" t="n">
        <v>179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10</v>
      </c>
      <c r="Q84" s="99" t="n">
        <v>10</v>
      </c>
      <c r="R84" s="99" t="n">
        <v>10</v>
      </c>
      <c r="S84" s="99" t="n">
        <v>11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15</v>
      </c>
      <c r="F85" s="99" t="n">
        <v>15</v>
      </c>
      <c r="G85" s="99" t="n">
        <v>16</v>
      </c>
      <c r="H85" s="99" t="n">
        <v>16</v>
      </c>
      <c r="I85" s="99" t="n">
        <v>17</v>
      </c>
      <c r="J85" s="99" t="n">
        <v>18</v>
      </c>
      <c r="K85" s="99" t="n">
        <v>18</v>
      </c>
      <c r="L85" s="99" t="n">
        <v>1</v>
      </c>
      <c r="M85" s="99" t="n">
        <v>1</v>
      </c>
      <c r="N85" s="99" t="n">
        <v>1</v>
      </c>
      <c r="O85" s="99" t="n">
        <v>1</v>
      </c>
      <c r="P85" s="99" t="n">
        <v>1</v>
      </c>
      <c r="Q85" s="99" t="n">
        <v>1</v>
      </c>
      <c r="R85" s="99" t="n">
        <v>1</v>
      </c>
      <c r="S85" s="99" t="n">
        <v>1</v>
      </c>
      <c r="T85" s="99" t="n">
        <v>1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285</v>
      </c>
      <c r="F86" s="99" t="n">
        <v>285</v>
      </c>
      <c r="G86" s="99" t="n">
        <v>288</v>
      </c>
      <c r="H86" s="99" t="n">
        <v>133</v>
      </c>
      <c r="I86" s="99" t="n">
        <v>142</v>
      </c>
      <c r="J86" s="99" t="n">
        <v>152</v>
      </c>
      <c r="K86" s="99" t="n">
        <v>155</v>
      </c>
      <c r="L86" s="99" t="n">
        <v>175</v>
      </c>
      <c r="M86" s="99" t="n">
        <v>188</v>
      </c>
      <c r="N86" s="99" t="n">
        <v>201</v>
      </c>
      <c r="O86" s="99" t="n">
        <v>213</v>
      </c>
      <c r="P86" s="99" t="n">
        <v>203</v>
      </c>
      <c r="Q86" s="99" t="n">
        <v>218</v>
      </c>
      <c r="R86" s="99" t="n">
        <v>233</v>
      </c>
      <c r="S86" s="99" t="n">
        <v>246</v>
      </c>
      <c r="T86" s="99" t="n">
        <v>220</v>
      </c>
      <c r="U86" s="99" t="n">
        <v>375</v>
      </c>
      <c r="V86" s="99" t="n">
        <v>389</v>
      </c>
      <c r="W86" s="99" t="n">
        <v>402</v>
      </c>
      <c r="X86" s="99" t="n">
        <v>416</v>
      </c>
      <c r="Y86" s="99" t="n">
        <v>430</v>
      </c>
      <c r="Z86" s="99" t="n">
        <v>444</v>
      </c>
      <c r="AA86" s="99" t="n">
        <v>459</v>
      </c>
      <c r="AB86" s="99" t="n">
        <v>479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250</v>
      </c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99" t="n">
        <v>17</v>
      </c>
      <c r="M95" s="99" t="n">
        <v>17</v>
      </c>
      <c r="N95" s="99" t="n">
        <v>17</v>
      </c>
      <c r="O95" s="99" t="n">
        <v>17</v>
      </c>
      <c r="P95" s="99" t="n">
        <v>17</v>
      </c>
      <c r="Q95" s="99" t="n">
        <v>0</v>
      </c>
      <c r="R95" s="99" t="n">
        <v>17</v>
      </c>
      <c r="S95" s="99" t="n">
        <v>17</v>
      </c>
      <c r="T95" s="99" t="n">
        <v>17</v>
      </c>
      <c r="U95" s="99" t="n">
        <v>17</v>
      </c>
      <c r="V95" s="99" t="n">
        <v>17</v>
      </c>
      <c r="W95" s="99" t="n">
        <v>17</v>
      </c>
      <c r="X95" s="99" t="n">
        <v>17</v>
      </c>
      <c r="Y95" s="99" t="n">
        <v>17</v>
      </c>
      <c r="Z95" s="99" t="n">
        <v>17</v>
      </c>
      <c r="AA95" s="99" t="n">
        <v>17</v>
      </c>
      <c r="AB95" s="99" t="n">
        <v>17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0</v>
      </c>
      <c r="O96" s="99" t="n">
        <v>0</v>
      </c>
      <c r="P96" s="99" t="n">
        <v>0</v>
      </c>
      <c r="Q96" s="99" t="n">
        <v>0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350</v>
      </c>
      <c r="F97" s="99" t="n">
        <v>600</v>
      </c>
      <c r="G97" s="99" t="n">
        <v>2850</v>
      </c>
      <c r="H97" s="99" t="n">
        <v>350</v>
      </c>
      <c r="I97" s="99" t="n">
        <v>790</v>
      </c>
      <c r="J97" s="99" t="n">
        <v>790</v>
      </c>
      <c r="K97" s="99" t="n">
        <v>590</v>
      </c>
      <c r="L97" s="99" t="n">
        <v>590</v>
      </c>
      <c r="M97" s="99" t="n">
        <v>590</v>
      </c>
      <c r="N97" s="99" t="n">
        <v>590</v>
      </c>
      <c r="O97" s="99" t="n">
        <v>590</v>
      </c>
      <c r="P97" s="99" t="n">
        <v>590</v>
      </c>
      <c r="Q97" s="99" t="n">
        <v>590</v>
      </c>
      <c r="R97" s="99" t="n">
        <v>590</v>
      </c>
      <c r="S97" s="99" t="n">
        <v>590</v>
      </c>
      <c r="T97" s="99" t="n">
        <v>590</v>
      </c>
      <c r="U97" s="99" t="n">
        <v>1090</v>
      </c>
      <c r="V97" s="99" t="n">
        <v>790</v>
      </c>
      <c r="W97" s="99" t="n">
        <v>1890</v>
      </c>
      <c r="X97" s="99" t="n">
        <v>1490</v>
      </c>
      <c r="Y97" s="99" t="n">
        <v>1490</v>
      </c>
      <c r="Z97" s="99" t="n">
        <v>1100</v>
      </c>
      <c r="AA97" s="99" t="n">
        <v>1100</v>
      </c>
      <c r="AB97" s="99" t="n">
        <v>110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200</v>
      </c>
      <c r="I98" s="99" t="n">
        <v>0</v>
      </c>
      <c r="J98" s="99" t="n">
        <v>0</v>
      </c>
      <c r="K98" s="99" t="n">
        <v>0</v>
      </c>
      <c r="L98" s="99" t="n">
        <v>300</v>
      </c>
      <c r="M98" s="99" t="n">
        <v>300</v>
      </c>
      <c r="N98" s="99" t="n">
        <v>300</v>
      </c>
      <c r="O98" s="99" t="n">
        <v>0</v>
      </c>
      <c r="P98" s="99" t="n">
        <v>400</v>
      </c>
      <c r="Q98" s="99" t="n">
        <v>400</v>
      </c>
      <c r="R98" s="99" t="n">
        <v>400</v>
      </c>
      <c r="S98" s="99" t="n">
        <v>400</v>
      </c>
      <c r="T98" s="99" t="n">
        <v>50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436</v>
      </c>
      <c r="M100" s="99" t="n">
        <v>1207</v>
      </c>
      <c r="N100" s="99" t="n">
        <v>1421</v>
      </c>
      <c r="O100" s="99" t="n">
        <v>1516</v>
      </c>
      <c r="P100" s="99" t="n">
        <v>1337</v>
      </c>
      <c r="Q100" s="99" t="n">
        <v>1768</v>
      </c>
      <c r="R100" s="99" t="n">
        <v>1662</v>
      </c>
      <c r="S100" s="99" t="n">
        <v>1360</v>
      </c>
      <c r="T100" s="99" t="n">
        <v>1637</v>
      </c>
      <c r="U100" s="99" t="n">
        <v>1872</v>
      </c>
      <c r="V100" s="99" t="n">
        <v>1818</v>
      </c>
      <c r="W100" s="99" t="n">
        <v>1630</v>
      </c>
      <c r="X100" s="99" t="n">
        <v>1582</v>
      </c>
      <c r="Y100" s="99" t="n">
        <v>1370</v>
      </c>
      <c r="Z100" s="99" t="n">
        <v>1174</v>
      </c>
      <c r="AA100" s="99" t="n">
        <v>1208</v>
      </c>
      <c r="AB100" s="99" t="n">
        <v>786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263</v>
      </c>
      <c r="F102" s="99" t="n">
        <v>153</v>
      </c>
      <c r="G102" s="99" t="n">
        <v>360</v>
      </c>
      <c r="H102" s="99" t="n">
        <v>342</v>
      </c>
      <c r="I102" s="99" t="n">
        <v>420</v>
      </c>
      <c r="J102" s="99" t="n">
        <v>360</v>
      </c>
      <c r="K102" s="99" t="n">
        <v>433</v>
      </c>
      <c r="L102" s="99" t="n">
        <v>468</v>
      </c>
      <c r="M102" s="99" t="n">
        <v>338</v>
      </c>
      <c r="N102" s="99" t="n">
        <v>581</v>
      </c>
      <c r="O102" s="99" t="n">
        <v>533</v>
      </c>
      <c r="P102" s="99" t="n">
        <v>363</v>
      </c>
      <c r="Q102" s="99" t="n">
        <v>330</v>
      </c>
      <c r="R102" s="99" t="n">
        <v>300</v>
      </c>
      <c r="S102" s="99" t="n">
        <v>385</v>
      </c>
      <c r="T102" s="99" t="n">
        <v>295</v>
      </c>
      <c r="U102" s="99" t="n">
        <v>352</v>
      </c>
      <c r="V102" s="99" t="n">
        <v>388</v>
      </c>
      <c r="W102" s="99" t="n">
        <v>283</v>
      </c>
      <c r="X102" s="99" t="n">
        <v>367</v>
      </c>
      <c r="Y102" s="99" t="n">
        <v>451</v>
      </c>
      <c r="Z102" s="99" t="n">
        <v>448</v>
      </c>
      <c r="AA102" s="99" t="n">
        <v>637</v>
      </c>
      <c r="AB102" s="99" t="n">
        <v>702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2934</v>
      </c>
      <c r="F103" s="99" t="n">
        <v>2463</v>
      </c>
      <c r="G103" s="99" t="n">
        <v>2274</v>
      </c>
      <c r="H103" s="99" t="n">
        <v>2280</v>
      </c>
      <c r="I103" s="99" t="n">
        <v>2717</v>
      </c>
      <c r="J103" s="99" t="n">
        <v>2696</v>
      </c>
      <c r="K103" s="99" t="n">
        <v>3103</v>
      </c>
      <c r="L103" s="99" t="n">
        <v>2411</v>
      </c>
      <c r="M103" s="99" t="n">
        <v>1795</v>
      </c>
      <c r="N103" s="99" t="n">
        <v>1161</v>
      </c>
      <c r="O103" s="99" t="n">
        <v>1066</v>
      </c>
      <c r="P103" s="99" t="n">
        <v>703</v>
      </c>
      <c r="Q103" s="99" t="n">
        <v>357</v>
      </c>
      <c r="R103" s="99" t="n">
        <v>339</v>
      </c>
      <c r="S103" s="99" t="n">
        <v>594</v>
      </c>
      <c r="T103" s="99" t="n">
        <v>432</v>
      </c>
      <c r="U103" s="99" t="n">
        <v>145</v>
      </c>
      <c r="V103" s="99" t="n">
        <v>498</v>
      </c>
      <c r="W103" s="99" t="n">
        <v>414</v>
      </c>
      <c r="X103" s="99" t="n">
        <v>352</v>
      </c>
      <c r="Y103" s="99" t="n">
        <v>306</v>
      </c>
      <c r="Z103" s="99" t="n">
        <v>306</v>
      </c>
      <c r="AA103" s="99" t="n">
        <v>131</v>
      </c>
      <c r="AB103" s="99" t="n">
        <v>394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8</v>
      </c>
      <c r="Q104" s="99" t="n">
        <v>0</v>
      </c>
      <c r="R104" s="99" t="n">
        <v>0</v>
      </c>
      <c r="S104" s="99" t="n">
        <v>0</v>
      </c>
      <c r="T104" s="99" t="n">
        <v>13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14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225</v>
      </c>
      <c r="F107" s="99" t="n">
        <v>237</v>
      </c>
      <c r="G107" s="99" t="n">
        <v>295</v>
      </c>
      <c r="H107" s="99" t="n">
        <v>209</v>
      </c>
      <c r="I107" s="99" t="n">
        <v>256</v>
      </c>
      <c r="J107" s="99" t="n">
        <v>380</v>
      </c>
      <c r="K107" s="99" t="n">
        <v>392</v>
      </c>
      <c r="L107" s="99" t="n">
        <v>196</v>
      </c>
      <c r="M107" s="99" t="n">
        <v>316</v>
      </c>
      <c r="N107" s="99" t="n">
        <v>411</v>
      </c>
      <c r="O107" s="99" t="n">
        <v>432</v>
      </c>
      <c r="P107" s="99" t="n">
        <v>230</v>
      </c>
      <c r="Q107" s="99" t="n">
        <v>442</v>
      </c>
      <c r="R107" s="99" t="n">
        <v>465</v>
      </c>
      <c r="S107" s="99" t="n">
        <v>564</v>
      </c>
      <c r="T107" s="99" t="n">
        <v>323</v>
      </c>
      <c r="U107" s="99" t="n">
        <v>527</v>
      </c>
      <c r="V107" s="99" t="n">
        <v>485</v>
      </c>
      <c r="W107" s="99" t="n">
        <v>726</v>
      </c>
      <c r="X107" s="99" t="n">
        <v>346</v>
      </c>
      <c r="Y107" s="99" t="n">
        <v>704</v>
      </c>
      <c r="Z107" s="99" t="n">
        <v>640</v>
      </c>
      <c r="AA107" s="99" t="n">
        <v>709</v>
      </c>
      <c r="AB107" s="99" t="n">
        <v>494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10</v>
      </c>
      <c r="F108" s="99" t="n">
        <v>62</v>
      </c>
      <c r="G108" s="99" t="n">
        <v>93</v>
      </c>
      <c r="H108" s="99" t="n">
        <v>-84</v>
      </c>
      <c r="I108" s="99" t="n">
        <v>32</v>
      </c>
      <c r="J108" s="99" t="n">
        <v>74</v>
      </c>
      <c r="K108" s="99" t="n">
        <v>114</v>
      </c>
      <c r="L108" s="99" t="n">
        <v>69</v>
      </c>
      <c r="M108" s="99" t="n">
        <v>70</v>
      </c>
      <c r="N108" s="99" t="n">
        <v>114</v>
      </c>
      <c r="O108" s="99" t="n">
        <v>153</v>
      </c>
      <c r="P108" s="99" t="n">
        <v>44</v>
      </c>
      <c r="Q108" s="99" t="n">
        <v>90</v>
      </c>
      <c r="R108" s="99" t="n">
        <v>167</v>
      </c>
      <c r="S108" s="99" t="n">
        <v>263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30</v>
      </c>
      <c r="F109" s="99" t="n">
        <v>0</v>
      </c>
      <c r="G109" s="99" t="n">
        <v>0</v>
      </c>
      <c r="H109" s="99" t="n">
        <v>-78</v>
      </c>
      <c r="I109" s="99" t="n">
        <v>0</v>
      </c>
      <c r="J109" s="99" t="n">
        <v>0</v>
      </c>
      <c r="K109" s="99" t="n">
        <v>0</v>
      </c>
      <c r="L109" s="99" t="n">
        <v>-76</v>
      </c>
      <c r="M109" s="99" t="n">
        <v>0</v>
      </c>
      <c r="N109" s="99" t="n">
        <v>0</v>
      </c>
      <c r="O109" s="99" t="n">
        <v>0</v>
      </c>
      <c r="P109" s="99" t="n">
        <v>-115</v>
      </c>
      <c r="Q109" s="99" t="n">
        <v>0</v>
      </c>
      <c r="R109" s="99" t="n">
        <v>0</v>
      </c>
      <c r="S109" s="99" t="n">
        <v>0</v>
      </c>
      <c r="T109" s="99" t="n">
        <v>55</v>
      </c>
      <c r="U109" s="99" t="n">
        <v>153</v>
      </c>
      <c r="V109" s="99" t="n">
        <v>236</v>
      </c>
      <c r="W109" s="99" t="n">
        <v>343</v>
      </c>
      <c r="X109" s="99" t="n">
        <v>6</v>
      </c>
      <c r="Y109" s="99" t="n">
        <v>129</v>
      </c>
      <c r="Z109" s="99" t="n">
        <v>205</v>
      </c>
      <c r="AA109" s="99" t="n">
        <v>362</v>
      </c>
      <c r="AB109" s="99" t="n">
        <v>123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2300</v>
      </c>
      <c r="I112" s="99" t="n">
        <v>2300</v>
      </c>
      <c r="J112" s="99" t="n">
        <v>2300</v>
      </c>
      <c r="K112" s="99" t="n">
        <v>2300</v>
      </c>
      <c r="L112" s="99" t="n">
        <v>2000</v>
      </c>
      <c r="M112" s="99" t="n">
        <v>2000</v>
      </c>
      <c r="N112" s="99" t="n">
        <v>2000</v>
      </c>
      <c r="O112" s="99" t="n">
        <v>2000</v>
      </c>
      <c r="P112" s="99" t="n">
        <v>1600</v>
      </c>
      <c r="Q112" s="99" t="n">
        <v>1600</v>
      </c>
      <c r="R112" s="99" t="n">
        <v>1600</v>
      </c>
      <c r="S112" s="99" t="n">
        <v>1600</v>
      </c>
      <c r="T112" s="99" t="n">
        <v>1100</v>
      </c>
      <c r="U112" s="99" t="n">
        <v>1100</v>
      </c>
      <c r="V112" s="99" t="n">
        <v>110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500</v>
      </c>
      <c r="F117" s="99" t="n">
        <v>500</v>
      </c>
      <c r="G117" s="99" t="n">
        <v>500</v>
      </c>
      <c r="H117" s="99" t="n">
        <v>500</v>
      </c>
      <c r="I117" s="99" t="n">
        <v>500</v>
      </c>
      <c r="J117" s="99" t="n">
        <v>500</v>
      </c>
      <c r="K117" s="99" t="n">
        <v>500</v>
      </c>
      <c r="L117" s="99" t="n">
        <v>500</v>
      </c>
      <c r="M117" s="99" t="n">
        <v>500</v>
      </c>
      <c r="N117" s="99" t="n">
        <v>500</v>
      </c>
      <c r="O117" s="99" t="n">
        <v>500</v>
      </c>
      <c r="P117" s="99" t="n">
        <v>500</v>
      </c>
      <c r="Q117" s="99" t="n">
        <v>500</v>
      </c>
      <c r="R117" s="99" t="n">
        <v>500</v>
      </c>
      <c r="S117" s="99" t="n">
        <v>500</v>
      </c>
      <c r="T117" s="99" t="n">
        <v>500</v>
      </c>
      <c r="U117" s="99" t="n">
        <v>500</v>
      </c>
      <c r="V117" s="99" t="n">
        <v>500</v>
      </c>
      <c r="W117" s="99" t="n">
        <v>500</v>
      </c>
      <c r="X117" s="99" t="n">
        <v>500</v>
      </c>
      <c r="Y117" s="99" t="n">
        <v>500</v>
      </c>
      <c r="Z117" s="99" t="n">
        <v>500</v>
      </c>
      <c r="AA117" s="99" t="n">
        <v>500</v>
      </c>
      <c r="AB117" s="99" t="n">
        <v>5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2395</v>
      </c>
      <c r="F119" s="99" t="n">
        <v>2340</v>
      </c>
      <c r="G119" s="99" t="n">
        <v>2340</v>
      </c>
      <c r="H119" s="99" t="n">
        <v>2340</v>
      </c>
      <c r="I119" s="99" t="n">
        <v>2338</v>
      </c>
      <c r="J119" s="99" t="n">
        <v>2338</v>
      </c>
      <c r="K119" s="99" t="n">
        <v>2338</v>
      </c>
      <c r="L119" s="99" t="n">
        <v>2338</v>
      </c>
      <c r="M119" s="99" t="n">
        <v>2572</v>
      </c>
      <c r="N119" s="99" t="n">
        <v>2572</v>
      </c>
      <c r="O119" s="99" t="n">
        <v>2572</v>
      </c>
      <c r="P119" s="99" t="n">
        <v>2572</v>
      </c>
      <c r="Q119" s="99" t="n">
        <v>2864</v>
      </c>
      <c r="R119" s="99" t="n">
        <v>2864</v>
      </c>
      <c r="S119" s="99" t="n">
        <v>2864</v>
      </c>
      <c r="T119" s="99" t="n">
        <v>2864</v>
      </c>
      <c r="U119" s="99" t="n">
        <v>3337</v>
      </c>
      <c r="V119" s="99" t="n">
        <v>3337</v>
      </c>
      <c r="W119" s="99" t="n">
        <v>3337</v>
      </c>
      <c r="X119" s="99" t="n">
        <v>3337</v>
      </c>
      <c r="Y119" s="99" t="n">
        <v>3923</v>
      </c>
      <c r="Z119" s="99" t="n">
        <v>3923</v>
      </c>
      <c r="AA119" s="99" t="n">
        <v>3923</v>
      </c>
      <c r="AB119" s="99" t="n">
        <v>3923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84</v>
      </c>
      <c r="G120" s="99" t="n">
        <v>124</v>
      </c>
      <c r="H120" s="99" t="n">
        <v>-3</v>
      </c>
      <c r="I120" s="99" t="n">
        <v>43</v>
      </c>
      <c r="J120" s="99" t="n">
        <v>99</v>
      </c>
      <c r="K120" s="99" t="n">
        <v>154</v>
      </c>
      <c r="L120" s="99" t="n">
        <v>234</v>
      </c>
      <c r="M120" s="99" t="n">
        <v>82</v>
      </c>
      <c r="N120" s="99" t="n">
        <v>136</v>
      </c>
      <c r="O120" s="99" t="n">
        <v>184</v>
      </c>
      <c r="P120" s="99" t="n">
        <v>292</v>
      </c>
      <c r="Q120" s="99" t="n">
        <v>111</v>
      </c>
      <c r="R120" s="99" t="n">
        <v>204</v>
      </c>
      <c r="S120" s="99" t="n">
        <v>321</v>
      </c>
      <c r="T120" s="99" t="n">
        <v>473</v>
      </c>
      <c r="U120" s="99" t="n">
        <v>187</v>
      </c>
      <c r="V120" s="99" t="n">
        <v>288</v>
      </c>
      <c r="W120" s="99" t="n">
        <v>418</v>
      </c>
      <c r="X120" s="99" t="n">
        <v>586</v>
      </c>
      <c r="Y120" s="99" t="n">
        <v>152</v>
      </c>
      <c r="Z120" s="99" t="n">
        <v>244</v>
      </c>
      <c r="AA120" s="99" t="n">
        <v>435</v>
      </c>
      <c r="AB120" s="99" t="n">
        <v>720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-1640</v>
      </c>
      <c r="F9" s="99" t="n">
        <v>136</v>
      </c>
      <c r="G9" s="99" t="n">
        <v>4151</v>
      </c>
      <c r="H9" s="100" t="n">
        <v>1133</v>
      </c>
      <c r="I9" s="99" t="n">
        <v>1907</v>
      </c>
      <c r="J9" s="99" t="n">
        <v>1969</v>
      </c>
      <c r="K9" s="99" t="n">
        <v>896</v>
      </c>
      <c r="L9" s="100" t="n">
        <v>709</v>
      </c>
      <c r="M9" s="99" t="n">
        <v>493</v>
      </c>
      <c r="N9" s="99" t="n">
        <v>-874</v>
      </c>
      <c r="O9" s="99" t="n">
        <v>1726</v>
      </c>
      <c r="P9" s="100" t="n">
        <v>1922</v>
      </c>
      <c r="Q9" s="99" t="n">
        <v>5947</v>
      </c>
      <c r="R9" s="99" t="n">
        <v>3333</v>
      </c>
      <c r="S9" s="99" t="n">
        <v>3743</v>
      </c>
      <c r="T9" s="100" t="n">
        <v>4719</v>
      </c>
      <c r="U9" s="99" t="n">
        <v>7140</v>
      </c>
      <c r="V9" s="99" t="n">
        <v>4208</v>
      </c>
      <c r="W9" s="99" t="n">
        <v>12130</v>
      </c>
      <c r="X9" s="100" t="n">
        <v>16013</v>
      </c>
      <c r="Y9" s="99" t="n">
        <v>17233</v>
      </c>
      <c r="Z9" s="99" t="n">
        <v>18417</v>
      </c>
      <c r="AA9" s="99" t="n">
        <v>16449</v>
      </c>
      <c r="AB9" s="100" t="n">
        <v>17684</v>
      </c>
    </row>
    <row r="10" customFormat="false" ht="15" hidden="false" customHeight="false" outlineLevel="0" collapsed="false">
      <c r="B10" s="98" t="s">
        <v>74</v>
      </c>
      <c r="E10" s="99" t="n">
        <v>7805</v>
      </c>
      <c r="F10" s="99" t="n">
        <v>11605</v>
      </c>
      <c r="G10" s="99" t="n">
        <v>12768</v>
      </c>
      <c r="H10" s="100" t="n">
        <v>12027</v>
      </c>
      <c r="I10" s="99" t="n">
        <v>10478</v>
      </c>
      <c r="J10" s="99" t="n">
        <v>9566</v>
      </c>
      <c r="K10" s="99" t="n">
        <v>8599</v>
      </c>
      <c r="L10" s="100" t="n">
        <v>8734</v>
      </c>
      <c r="M10" s="99" t="n">
        <v>8583</v>
      </c>
      <c r="N10" s="99" t="n">
        <v>9068</v>
      </c>
      <c r="O10" s="99" t="n">
        <v>9173</v>
      </c>
      <c r="P10" s="100" t="n">
        <v>9221</v>
      </c>
      <c r="Q10" s="99" t="n">
        <v>21477</v>
      </c>
      <c r="R10" s="99" t="n">
        <v>25743</v>
      </c>
      <c r="S10" s="99" t="n">
        <v>21392</v>
      </c>
      <c r="T10" s="100" t="n">
        <v>23395</v>
      </c>
      <c r="U10" s="99" t="n">
        <v>19406</v>
      </c>
      <c r="V10" s="99" t="n">
        <v>22736</v>
      </c>
      <c r="W10" s="99" t="n">
        <v>22432</v>
      </c>
      <c r="X10" s="100" t="n">
        <v>17153</v>
      </c>
      <c r="Y10" s="99" t="n">
        <v>15344</v>
      </c>
      <c r="Z10" s="99" t="n">
        <v>16322</v>
      </c>
      <c r="AA10" s="99" t="n">
        <v>12995</v>
      </c>
      <c r="AB10" s="100" t="n">
        <v>9609</v>
      </c>
    </row>
    <row r="11" customFormat="false" ht="15" hidden="false" customHeight="false" outlineLevel="0" collapsed="false">
      <c r="B11" s="98" t="s">
        <v>75</v>
      </c>
      <c r="E11" s="101" t="n">
        <v>30224</v>
      </c>
      <c r="F11" s="101" t="n">
        <v>32261</v>
      </c>
      <c r="G11" s="101" t="n">
        <v>34639</v>
      </c>
      <c r="H11" s="102" t="n">
        <v>31698</v>
      </c>
      <c r="I11" s="101" t="n">
        <v>33714</v>
      </c>
      <c r="J11" s="101" t="n">
        <v>34754</v>
      </c>
      <c r="K11" s="101" t="n">
        <v>38032</v>
      </c>
      <c r="L11" s="102" t="n">
        <v>36705</v>
      </c>
      <c r="M11" s="101" t="n">
        <v>37417</v>
      </c>
      <c r="N11" s="101" t="n">
        <v>38302</v>
      </c>
      <c r="O11" s="101" t="n">
        <v>41057</v>
      </c>
      <c r="P11" s="102" t="n">
        <v>47507</v>
      </c>
      <c r="Q11" s="101" t="n">
        <v>48197</v>
      </c>
      <c r="R11" s="101" t="n">
        <v>48925</v>
      </c>
      <c r="S11" s="101" t="n">
        <v>52012</v>
      </c>
      <c r="T11" s="102" t="n">
        <v>41588</v>
      </c>
      <c r="U11" s="101" t="n">
        <v>40631</v>
      </c>
      <c r="V11" s="101" t="n">
        <v>40777</v>
      </c>
      <c r="W11" s="101" t="n">
        <v>39741</v>
      </c>
      <c r="X11" s="102" t="n">
        <v>39252</v>
      </c>
      <c r="Y11" s="101" t="n">
        <v>37372</v>
      </c>
      <c r="Z11" s="101" t="n">
        <v>35700</v>
      </c>
      <c r="AA11" s="101" t="n">
        <v>34415</v>
      </c>
      <c r="AB11" s="102" t="n">
        <v>32305</v>
      </c>
    </row>
    <row r="12" customFormat="false" ht="15" hidden="false" customHeight="false" outlineLevel="0" collapsed="false">
      <c r="B12" s="98" t="s">
        <v>76</v>
      </c>
      <c r="E12" s="101" t="n">
        <v>2559</v>
      </c>
      <c r="F12" s="101" t="n">
        <v>6629</v>
      </c>
      <c r="G12" s="101" t="n">
        <v>8514</v>
      </c>
      <c r="H12" s="102" t="n">
        <v>18996</v>
      </c>
      <c r="I12" s="101" t="n">
        <v>5544</v>
      </c>
      <c r="J12" s="101" t="n">
        <v>5121</v>
      </c>
      <c r="K12" s="101" t="n">
        <v>4369</v>
      </c>
      <c r="L12" s="102" t="n">
        <v>12291</v>
      </c>
      <c r="M12" s="101" t="n">
        <v>4474</v>
      </c>
      <c r="N12" s="101" t="n">
        <v>3851</v>
      </c>
      <c r="O12" s="101" t="n">
        <v>5646</v>
      </c>
      <c r="P12" s="102" t="n">
        <v>13841</v>
      </c>
      <c r="Q12" s="101" t="n">
        <v>10967</v>
      </c>
      <c r="R12" s="101" t="n">
        <v>11310</v>
      </c>
      <c r="S12" s="101" t="n">
        <v>11541</v>
      </c>
      <c r="T12" s="102" t="n">
        <v>12393</v>
      </c>
      <c r="U12" s="101" t="n">
        <v>11378</v>
      </c>
      <c r="V12" s="101" t="n">
        <v>11192</v>
      </c>
      <c r="W12" s="101" t="n">
        <v>10761</v>
      </c>
      <c r="X12" s="102" t="n">
        <v>10286</v>
      </c>
      <c r="Y12" s="101" t="n">
        <v>6717</v>
      </c>
      <c r="Z12" s="101" t="n">
        <v>4286</v>
      </c>
      <c r="AA12" s="101" t="n">
        <v>3397</v>
      </c>
      <c r="AB12" s="102" t="n">
        <v>2404</v>
      </c>
    </row>
    <row r="13" customFormat="false" ht="15" hidden="false" customHeight="false" outlineLevel="0" collapsed="false">
      <c r="B13" s="98" t="s">
        <v>77</v>
      </c>
      <c r="E13" s="103" t="n">
        <v>10026</v>
      </c>
      <c r="F13" s="103" t="n">
        <v>10252</v>
      </c>
      <c r="G13" s="103" t="n">
        <v>12467</v>
      </c>
      <c r="H13" s="104" t="n">
        <v>2124</v>
      </c>
      <c r="I13" s="103" t="n">
        <v>14467</v>
      </c>
      <c r="J13" s="103" t="n">
        <v>12425</v>
      </c>
      <c r="K13" s="103" t="n">
        <v>9332</v>
      </c>
      <c r="L13" s="104" t="n">
        <v>536</v>
      </c>
      <c r="M13" s="103" t="n">
        <v>7363</v>
      </c>
      <c r="N13" s="103" t="n">
        <v>10939</v>
      </c>
      <c r="O13" s="103" t="n">
        <v>8727</v>
      </c>
      <c r="P13" s="104" t="n">
        <v>750</v>
      </c>
      <c r="Q13" s="103" t="n">
        <v>10834</v>
      </c>
      <c r="R13" s="103" t="n">
        <v>14417</v>
      </c>
      <c r="S13" s="103" t="n">
        <v>14160</v>
      </c>
      <c r="T13" s="104" t="n">
        <v>15263</v>
      </c>
      <c r="U13" s="103" t="n">
        <v>17560</v>
      </c>
      <c r="V13" s="103" t="n">
        <v>14615</v>
      </c>
      <c r="W13" s="103" t="n">
        <v>12395</v>
      </c>
      <c r="X13" s="104" t="n">
        <v>11843</v>
      </c>
      <c r="Y13" s="103" t="n">
        <v>14531</v>
      </c>
      <c r="Z13" s="103" t="n">
        <v>13837</v>
      </c>
      <c r="AA13" s="103" t="n">
        <v>11858</v>
      </c>
      <c r="AB13" s="104" t="n">
        <v>10737</v>
      </c>
    </row>
    <row r="14" customFormat="false" ht="21.75" hidden="false" customHeight="true" outlineLevel="0" collapsed="false">
      <c r="B14" s="105" t="s">
        <v>78</v>
      </c>
      <c r="E14" s="106" t="n">
        <v>48974</v>
      </c>
      <c r="F14" s="106" t="n">
        <v>60883</v>
      </c>
      <c r="G14" s="106" t="n">
        <v>72539</v>
      </c>
      <c r="H14" s="107" t="n">
        <v>65978</v>
      </c>
      <c r="I14" s="106" t="n">
        <v>66110</v>
      </c>
      <c r="J14" s="106" t="n">
        <v>63835</v>
      </c>
      <c r="K14" s="106" t="n">
        <v>61228</v>
      </c>
      <c r="L14" s="107" t="n">
        <v>58975</v>
      </c>
      <c r="M14" s="106" t="n">
        <v>58330</v>
      </c>
      <c r="N14" s="106" t="n">
        <v>61286</v>
      </c>
      <c r="O14" s="106" t="n">
        <v>66329</v>
      </c>
      <c r="P14" s="107" t="n">
        <v>73241</v>
      </c>
      <c r="Q14" s="106" t="n">
        <v>97422</v>
      </c>
      <c r="R14" s="106" t="n">
        <v>103728</v>
      </c>
      <c r="S14" s="106" t="n">
        <v>102848</v>
      </c>
      <c r="T14" s="107" t="n">
        <v>97358</v>
      </c>
      <c r="U14" s="106" t="n">
        <v>96115</v>
      </c>
      <c r="V14" s="106" t="n">
        <v>93528</v>
      </c>
      <c r="W14" s="106" t="n">
        <v>97459</v>
      </c>
      <c r="X14" s="107" t="n">
        <v>94547</v>
      </c>
      <c r="Y14" s="106" t="n">
        <v>91197</v>
      </c>
      <c r="Z14" s="106" t="n">
        <v>88562</v>
      </c>
      <c r="AA14" s="106" t="n">
        <v>79114</v>
      </c>
      <c r="AB14" s="107" t="n">
        <v>72739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59312</v>
      </c>
      <c r="F18" s="99" t="n">
        <v>62935</v>
      </c>
      <c r="G18" s="99" t="n">
        <v>66195</v>
      </c>
      <c r="H18" s="100" t="n">
        <v>68380</v>
      </c>
      <c r="I18" s="99" t="n">
        <v>72403</v>
      </c>
      <c r="J18" s="99" t="n">
        <v>75852</v>
      </c>
      <c r="K18" s="99" t="n">
        <v>79382</v>
      </c>
      <c r="L18" s="100" t="n">
        <v>76568</v>
      </c>
      <c r="M18" s="99" t="n">
        <v>79272</v>
      </c>
      <c r="N18" s="99" t="n">
        <v>79998</v>
      </c>
      <c r="O18" s="99" t="n">
        <v>84336</v>
      </c>
      <c r="P18" s="100" t="n">
        <v>82443</v>
      </c>
      <c r="Q18" s="99" t="n">
        <v>80107</v>
      </c>
      <c r="R18" s="99" t="n">
        <v>77126</v>
      </c>
      <c r="S18" s="99" t="n">
        <v>75452</v>
      </c>
      <c r="T18" s="100" t="n">
        <v>82130</v>
      </c>
      <c r="U18" s="99" t="n">
        <v>76374</v>
      </c>
      <c r="V18" s="99" t="n">
        <v>69363</v>
      </c>
      <c r="W18" s="99" t="n">
        <v>68884</v>
      </c>
      <c r="X18" s="100" t="n">
        <v>62553</v>
      </c>
      <c r="Y18" s="99" t="n">
        <v>56641</v>
      </c>
      <c r="Z18" s="99" t="n">
        <v>51827</v>
      </c>
      <c r="AA18" s="99" t="n">
        <v>49889</v>
      </c>
      <c r="AB18" s="100" t="n">
        <v>46965</v>
      </c>
    </row>
    <row r="19" customFormat="false" ht="15" hidden="false" customHeight="false" outlineLevel="0" collapsed="false">
      <c r="B19" s="98" t="s">
        <v>81</v>
      </c>
      <c r="E19" s="99" t="n">
        <v>3949</v>
      </c>
      <c r="F19" s="99" t="n">
        <v>16182</v>
      </c>
      <c r="G19" s="99" t="n">
        <v>16173</v>
      </c>
      <c r="H19" s="100" t="n">
        <v>15848</v>
      </c>
      <c r="I19" s="99" t="n">
        <v>15189</v>
      </c>
      <c r="J19" s="99" t="n">
        <v>14742</v>
      </c>
      <c r="K19" s="99" t="n">
        <v>13850</v>
      </c>
      <c r="L19" s="100" t="n">
        <v>14272</v>
      </c>
      <c r="M19" s="99" t="n">
        <v>14944</v>
      </c>
      <c r="N19" s="99" t="n">
        <v>14439</v>
      </c>
      <c r="O19" s="99" t="n">
        <v>13468</v>
      </c>
      <c r="P19" s="100" t="n">
        <v>14274</v>
      </c>
      <c r="Q19" s="99" t="n">
        <v>15357</v>
      </c>
      <c r="R19" s="99" t="n">
        <v>14463</v>
      </c>
      <c r="S19" s="99" t="n">
        <v>14978</v>
      </c>
      <c r="T19" s="100" t="n">
        <v>15014</v>
      </c>
      <c r="U19" s="99" t="n">
        <v>15213</v>
      </c>
      <c r="V19" s="99" t="n">
        <v>14964</v>
      </c>
      <c r="W19" s="99" t="n">
        <v>13379</v>
      </c>
      <c r="X19" s="100" t="n">
        <v>13107</v>
      </c>
      <c r="Y19" s="99" t="n">
        <v>12924</v>
      </c>
      <c r="Z19" s="99" t="n">
        <v>13962</v>
      </c>
      <c r="AA19" s="99" t="n">
        <v>14223</v>
      </c>
      <c r="AB19" s="100" t="n">
        <v>14188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0</v>
      </c>
      <c r="F21" s="99" t="n">
        <v>0</v>
      </c>
      <c r="G21" s="99" t="n">
        <v>0</v>
      </c>
      <c r="H21" s="100" t="n">
        <v>284</v>
      </c>
      <c r="I21" s="99" t="n">
        <v>267</v>
      </c>
      <c r="J21" s="99" t="n">
        <v>252</v>
      </c>
      <c r="K21" s="99" t="n">
        <v>236</v>
      </c>
      <c r="L21" s="100" t="n">
        <v>551</v>
      </c>
      <c r="M21" s="99" t="n">
        <v>507</v>
      </c>
      <c r="N21" s="99" t="n">
        <v>475</v>
      </c>
      <c r="O21" s="99" t="n">
        <v>599</v>
      </c>
      <c r="P21" s="100" t="n">
        <v>809</v>
      </c>
      <c r="Q21" s="99" t="n">
        <v>18502</v>
      </c>
      <c r="R21" s="99" t="n">
        <v>17924</v>
      </c>
      <c r="S21" s="99" t="n">
        <v>17737</v>
      </c>
      <c r="T21" s="100" t="n">
        <v>16998</v>
      </c>
      <c r="U21" s="99" t="n">
        <v>16439</v>
      </c>
      <c r="V21" s="99" t="n">
        <v>15996</v>
      </c>
      <c r="W21" s="99" t="n">
        <v>15375</v>
      </c>
      <c r="X21" s="100" t="n">
        <v>15022</v>
      </c>
      <c r="Y21" s="99" t="n">
        <v>14510</v>
      </c>
      <c r="Z21" s="99" t="n">
        <v>14061</v>
      </c>
      <c r="AA21" s="99" t="n">
        <v>13647</v>
      </c>
      <c r="AB21" s="100" t="n">
        <v>13167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2870</v>
      </c>
      <c r="S22" s="99" t="n">
        <v>2871</v>
      </c>
      <c r="T22" s="100" t="n">
        <v>3300</v>
      </c>
      <c r="U22" s="99" t="n">
        <v>3530</v>
      </c>
      <c r="V22" s="99" t="n">
        <v>3605</v>
      </c>
      <c r="W22" s="99" t="n">
        <v>3320</v>
      </c>
      <c r="X22" s="100" t="n">
        <v>3320</v>
      </c>
      <c r="Y22" s="99" t="n">
        <v>0</v>
      </c>
      <c r="Z22" s="99" t="n">
        <v>0</v>
      </c>
      <c r="AA22" s="99" t="n">
        <v>0</v>
      </c>
      <c r="AB22" s="100" t="n">
        <v>439</v>
      </c>
    </row>
    <row r="23" customFormat="false" ht="20.25" hidden="false" customHeight="true" outlineLevel="0" collapsed="false">
      <c r="B23" s="105" t="s">
        <v>85</v>
      </c>
      <c r="E23" s="109" t="n">
        <v>63261</v>
      </c>
      <c r="F23" s="109" t="n">
        <v>79117</v>
      </c>
      <c r="G23" s="109" t="n">
        <v>82368</v>
      </c>
      <c r="H23" s="110" t="n">
        <v>84512</v>
      </c>
      <c r="I23" s="109" t="n">
        <v>87859</v>
      </c>
      <c r="J23" s="109" t="n">
        <v>90846</v>
      </c>
      <c r="K23" s="109" t="n">
        <v>93468</v>
      </c>
      <c r="L23" s="110" t="n">
        <v>91391</v>
      </c>
      <c r="M23" s="109" t="n">
        <v>94723</v>
      </c>
      <c r="N23" s="109" t="n">
        <v>94912</v>
      </c>
      <c r="O23" s="109" t="n">
        <v>98403</v>
      </c>
      <c r="P23" s="110" t="n">
        <v>97526</v>
      </c>
      <c r="Q23" s="109" t="n">
        <v>113966</v>
      </c>
      <c r="R23" s="109" t="n">
        <v>112383</v>
      </c>
      <c r="S23" s="109" t="n">
        <v>111038</v>
      </c>
      <c r="T23" s="110" t="n">
        <v>117442</v>
      </c>
      <c r="U23" s="109" t="n">
        <v>111556</v>
      </c>
      <c r="V23" s="109" t="n">
        <v>103928</v>
      </c>
      <c r="W23" s="109" t="n">
        <v>100958</v>
      </c>
      <c r="X23" s="110" t="n">
        <v>94002</v>
      </c>
      <c r="Y23" s="109" t="n">
        <v>84075</v>
      </c>
      <c r="Z23" s="109" t="n">
        <v>79850</v>
      </c>
      <c r="AA23" s="109" t="n">
        <v>77759</v>
      </c>
      <c r="AB23" s="110" t="n">
        <v>74759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12235</v>
      </c>
      <c r="F25" s="112" t="n">
        <v>140000</v>
      </c>
      <c r="G25" s="112" t="n">
        <v>154907</v>
      </c>
      <c r="H25" s="113" t="n">
        <v>150490</v>
      </c>
      <c r="I25" s="112" t="n">
        <v>153969</v>
      </c>
      <c r="J25" s="112" t="n">
        <v>154681</v>
      </c>
      <c r="K25" s="112" t="n">
        <v>154696</v>
      </c>
      <c r="L25" s="113" t="n">
        <v>150366</v>
      </c>
      <c r="M25" s="112" t="n">
        <v>153053</v>
      </c>
      <c r="N25" s="112" t="n">
        <v>156198</v>
      </c>
      <c r="O25" s="112" t="n">
        <v>164732</v>
      </c>
      <c r="P25" s="113" t="n">
        <v>170767</v>
      </c>
      <c r="Q25" s="112" t="n">
        <v>211388</v>
      </c>
      <c r="R25" s="112" t="n">
        <v>216111</v>
      </c>
      <c r="S25" s="112" t="n">
        <v>213886</v>
      </c>
      <c r="T25" s="113" t="n">
        <v>214800</v>
      </c>
      <c r="U25" s="112" t="n">
        <v>207671</v>
      </c>
      <c r="V25" s="112" t="n">
        <v>197456</v>
      </c>
      <c r="W25" s="112" t="n">
        <v>198417</v>
      </c>
      <c r="X25" s="113" t="n">
        <v>188549</v>
      </c>
      <c r="Y25" s="112" t="n">
        <v>175272</v>
      </c>
      <c r="Z25" s="112" t="n">
        <v>168412</v>
      </c>
      <c r="AA25" s="112" t="n">
        <v>156873</v>
      </c>
      <c r="AB25" s="113" t="n">
        <v>147498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11376</v>
      </c>
      <c r="F28" s="99" t="n">
        <v>15626</v>
      </c>
      <c r="G28" s="99" t="n">
        <v>23313</v>
      </c>
      <c r="H28" s="100" t="n">
        <v>32553</v>
      </c>
      <c r="I28" s="99" t="n">
        <v>33963</v>
      </c>
      <c r="J28" s="99" t="n">
        <v>43872</v>
      </c>
      <c r="K28" s="99" t="n">
        <v>98340</v>
      </c>
      <c r="L28" s="100" t="n">
        <v>66187</v>
      </c>
      <c r="M28" s="99" t="n">
        <v>72645</v>
      </c>
      <c r="N28" s="99" t="n">
        <v>79198</v>
      </c>
      <c r="O28" s="99" t="n">
        <v>96409</v>
      </c>
      <c r="P28" s="100" t="n">
        <v>63906</v>
      </c>
      <c r="Q28" s="99" t="n">
        <v>87201</v>
      </c>
      <c r="R28" s="99" t="n">
        <v>80314</v>
      </c>
      <c r="S28" s="99" t="n">
        <v>84622</v>
      </c>
      <c r="T28" s="100" t="n">
        <v>97299</v>
      </c>
      <c r="U28" s="99" t="n">
        <v>93244</v>
      </c>
      <c r="V28" s="99" t="n">
        <v>95362</v>
      </c>
      <c r="W28" s="99" t="n">
        <v>92736</v>
      </c>
      <c r="X28" s="100" t="n">
        <v>84934</v>
      </c>
      <c r="Y28" s="99" t="n">
        <v>91669</v>
      </c>
      <c r="Z28" s="99" t="n">
        <v>94197</v>
      </c>
      <c r="AA28" s="99" t="n">
        <v>57534</v>
      </c>
      <c r="AB28" s="100" t="n">
        <v>59145</v>
      </c>
    </row>
    <row r="29" customFormat="false" ht="15" hidden="false" customHeight="false" outlineLevel="0" collapsed="false">
      <c r="B29" s="98" t="s">
        <v>89</v>
      </c>
      <c r="E29" s="99" t="n">
        <v>2740</v>
      </c>
      <c r="F29" s="99" t="n">
        <v>1283</v>
      </c>
      <c r="G29" s="99" t="n">
        <v>7827</v>
      </c>
      <c r="H29" s="100" t="n">
        <v>6524</v>
      </c>
      <c r="I29" s="99" t="n">
        <v>7534</v>
      </c>
      <c r="J29" s="99" t="n">
        <v>6863</v>
      </c>
      <c r="K29" s="99" t="n">
        <v>7159</v>
      </c>
      <c r="L29" s="100" t="n">
        <v>5658</v>
      </c>
      <c r="M29" s="99" t="n">
        <v>7181</v>
      </c>
      <c r="N29" s="99" t="n">
        <v>8311</v>
      </c>
      <c r="O29" s="99" t="n">
        <v>8210</v>
      </c>
      <c r="P29" s="100" t="n">
        <v>9160</v>
      </c>
      <c r="Q29" s="99" t="n">
        <v>12714</v>
      </c>
      <c r="R29" s="99" t="n">
        <v>16120</v>
      </c>
      <c r="S29" s="99" t="n">
        <v>14605</v>
      </c>
      <c r="T29" s="100" t="n">
        <v>13962</v>
      </c>
      <c r="U29" s="99" t="n">
        <v>12284</v>
      </c>
      <c r="V29" s="99" t="n">
        <v>11905</v>
      </c>
      <c r="W29" s="99" t="n">
        <v>9767</v>
      </c>
      <c r="X29" s="100" t="n">
        <v>8319</v>
      </c>
      <c r="Y29" s="99" t="n">
        <v>4428</v>
      </c>
      <c r="Z29" s="99" t="n">
        <v>3821</v>
      </c>
      <c r="AA29" s="99" t="n">
        <v>3811</v>
      </c>
      <c r="AB29" s="100" t="n">
        <v>3951</v>
      </c>
    </row>
    <row r="30" customFormat="false" ht="15" hidden="false" customHeight="false" outlineLevel="0" collapsed="false">
      <c r="B30" s="98" t="s">
        <v>90</v>
      </c>
      <c r="E30" s="103" t="n">
        <v>6868</v>
      </c>
      <c r="F30" s="103" t="n">
        <v>10614</v>
      </c>
      <c r="G30" s="103" t="n">
        <v>9680</v>
      </c>
      <c r="H30" s="104" t="n">
        <v>6365</v>
      </c>
      <c r="I30" s="103" t="n">
        <v>6230</v>
      </c>
      <c r="J30" s="103" t="n">
        <v>8466</v>
      </c>
      <c r="K30" s="103" t="n">
        <v>7512</v>
      </c>
      <c r="L30" s="104" t="n">
        <v>9034</v>
      </c>
      <c r="M30" s="103" t="n">
        <v>10600</v>
      </c>
      <c r="N30" s="103" t="n">
        <v>10329</v>
      </c>
      <c r="O30" s="103" t="n">
        <v>9838</v>
      </c>
      <c r="P30" s="104" t="n">
        <v>8696</v>
      </c>
      <c r="Q30" s="103" t="n">
        <v>5932</v>
      </c>
      <c r="R30" s="103" t="n">
        <v>4350</v>
      </c>
      <c r="S30" s="103" t="n">
        <v>4338</v>
      </c>
      <c r="T30" s="104" t="n">
        <v>5608</v>
      </c>
      <c r="U30" s="103" t="n">
        <v>4842</v>
      </c>
      <c r="V30" s="103" t="n">
        <v>1469</v>
      </c>
      <c r="W30" s="103" t="n">
        <v>5066</v>
      </c>
      <c r="X30" s="104" t="n">
        <v>8490</v>
      </c>
      <c r="Y30" s="103" t="n">
        <v>6351</v>
      </c>
      <c r="Z30" s="103" t="n">
        <v>4087</v>
      </c>
      <c r="AA30" s="103" t="n">
        <v>5739</v>
      </c>
      <c r="AB30" s="104" t="n">
        <v>4290</v>
      </c>
    </row>
    <row r="31" customFormat="false" ht="20.25" hidden="false" customHeight="true" outlineLevel="0" collapsed="false">
      <c r="B31" s="105" t="s">
        <v>91</v>
      </c>
      <c r="E31" s="109" t="n">
        <v>20984</v>
      </c>
      <c r="F31" s="109" t="n">
        <v>27523</v>
      </c>
      <c r="G31" s="109" t="n">
        <v>40820</v>
      </c>
      <c r="H31" s="110" t="n">
        <v>45442</v>
      </c>
      <c r="I31" s="109" t="n">
        <v>47727</v>
      </c>
      <c r="J31" s="109" t="n">
        <v>59201</v>
      </c>
      <c r="K31" s="109" t="n">
        <v>113011</v>
      </c>
      <c r="L31" s="110" t="n">
        <v>80879</v>
      </c>
      <c r="M31" s="109" t="n">
        <v>90426</v>
      </c>
      <c r="N31" s="109" t="n">
        <v>97838</v>
      </c>
      <c r="O31" s="109" t="n">
        <v>114457</v>
      </c>
      <c r="P31" s="110" t="n">
        <v>81762</v>
      </c>
      <c r="Q31" s="109" t="n">
        <v>105847</v>
      </c>
      <c r="R31" s="109" t="n">
        <v>100784</v>
      </c>
      <c r="S31" s="109" t="n">
        <v>103565</v>
      </c>
      <c r="T31" s="110" t="n">
        <v>116869</v>
      </c>
      <c r="U31" s="109" t="n">
        <v>110370</v>
      </c>
      <c r="V31" s="109" t="n">
        <v>108736</v>
      </c>
      <c r="W31" s="109" t="n">
        <v>107569</v>
      </c>
      <c r="X31" s="110" t="n">
        <v>101743</v>
      </c>
      <c r="Y31" s="109" t="n">
        <v>102448</v>
      </c>
      <c r="Z31" s="109" t="n">
        <v>102105</v>
      </c>
      <c r="AA31" s="109" t="n">
        <v>67084</v>
      </c>
      <c r="AB31" s="110" t="n">
        <v>67386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73625</v>
      </c>
      <c r="F34" s="99" t="n">
        <v>94031</v>
      </c>
      <c r="G34" s="99" t="n">
        <v>94250</v>
      </c>
      <c r="H34" s="100" t="n">
        <v>84850</v>
      </c>
      <c r="I34" s="99" t="n">
        <v>84811</v>
      </c>
      <c r="J34" s="99" t="n">
        <v>72774</v>
      </c>
      <c r="K34" s="99" t="n">
        <v>17273</v>
      </c>
      <c r="L34" s="100" t="n">
        <v>44634</v>
      </c>
      <c r="M34" s="99" t="n">
        <v>36240</v>
      </c>
      <c r="N34" s="99" t="n">
        <v>30218</v>
      </c>
      <c r="O34" s="99" t="n">
        <v>19945</v>
      </c>
      <c r="P34" s="100" t="n">
        <v>57828</v>
      </c>
      <c r="Q34" s="99" t="n">
        <v>73656</v>
      </c>
      <c r="R34" s="99" t="n">
        <v>77557</v>
      </c>
      <c r="S34" s="99" t="n">
        <v>70372</v>
      </c>
      <c r="T34" s="100" t="n">
        <v>55797</v>
      </c>
      <c r="U34" s="99" t="n">
        <v>54055</v>
      </c>
      <c r="V34" s="99" t="n">
        <v>47729</v>
      </c>
      <c r="W34" s="99" t="n">
        <v>42526</v>
      </c>
      <c r="X34" s="100" t="n">
        <v>35585</v>
      </c>
      <c r="Y34" s="99" t="n">
        <v>24320</v>
      </c>
      <c r="Z34" s="99" t="n">
        <v>17238</v>
      </c>
      <c r="AA34" s="99" t="n">
        <v>40079</v>
      </c>
      <c r="AB34" s="100" t="n">
        <v>30964</v>
      </c>
    </row>
    <row r="35" customFormat="false" ht="15" hidden="false" customHeight="false" outlineLevel="0" collapsed="false">
      <c r="B35" s="98" t="s">
        <v>94</v>
      </c>
      <c r="E35" s="103" t="n">
        <v>306</v>
      </c>
      <c r="F35" s="103" t="n">
        <v>306</v>
      </c>
      <c r="G35" s="103" t="n">
        <v>461</v>
      </c>
      <c r="H35" s="104" t="n">
        <v>-325</v>
      </c>
      <c r="I35" s="103" t="n">
        <v>-245</v>
      </c>
      <c r="J35" s="103" t="n">
        <v>-245</v>
      </c>
      <c r="K35" s="103" t="n">
        <v>-245</v>
      </c>
      <c r="L35" s="104" t="n">
        <v>-1215</v>
      </c>
      <c r="M35" s="103" t="n">
        <v>-1110</v>
      </c>
      <c r="N35" s="103" t="n">
        <v>-1051</v>
      </c>
      <c r="O35" s="103" t="n">
        <v>-958</v>
      </c>
      <c r="P35" s="104" t="n">
        <v>-1532</v>
      </c>
      <c r="Q35" s="103" t="n">
        <v>-2865</v>
      </c>
      <c r="R35" s="103" t="n">
        <v>1610</v>
      </c>
      <c r="S35" s="103" t="n">
        <v>1617</v>
      </c>
      <c r="T35" s="104" t="n">
        <v>2150</v>
      </c>
      <c r="U35" s="103" t="n">
        <v>2218</v>
      </c>
      <c r="V35" s="103" t="n">
        <v>0</v>
      </c>
      <c r="W35" s="103" t="n">
        <v>2284</v>
      </c>
      <c r="X35" s="104" t="n">
        <v>6216</v>
      </c>
      <c r="Y35" s="103" t="n">
        <v>2578</v>
      </c>
      <c r="Z35" s="103" t="n">
        <v>2809</v>
      </c>
      <c r="AA35" s="103" t="n">
        <v>3111</v>
      </c>
      <c r="AB35" s="104" t="n">
        <v>1798</v>
      </c>
    </row>
    <row r="36" customFormat="false" ht="23.25" hidden="false" customHeight="true" outlineLevel="0" collapsed="false">
      <c r="B36" s="105" t="s">
        <v>95</v>
      </c>
      <c r="E36" s="109" t="n">
        <v>73931</v>
      </c>
      <c r="F36" s="109" t="n">
        <v>94337</v>
      </c>
      <c r="G36" s="109" t="n">
        <v>94711</v>
      </c>
      <c r="H36" s="110" t="n">
        <v>84525</v>
      </c>
      <c r="I36" s="109" t="n">
        <v>84566</v>
      </c>
      <c r="J36" s="109" t="n">
        <v>72529</v>
      </c>
      <c r="K36" s="109" t="n">
        <v>17028</v>
      </c>
      <c r="L36" s="110" t="n">
        <v>43419</v>
      </c>
      <c r="M36" s="109" t="n">
        <v>35130</v>
      </c>
      <c r="N36" s="109" t="n">
        <v>29167</v>
      </c>
      <c r="O36" s="109" t="n">
        <v>18987</v>
      </c>
      <c r="P36" s="110" t="n">
        <v>56296</v>
      </c>
      <c r="Q36" s="109" t="n">
        <v>70791</v>
      </c>
      <c r="R36" s="109" t="n">
        <v>79167</v>
      </c>
      <c r="S36" s="109" t="n">
        <v>71989</v>
      </c>
      <c r="T36" s="110" t="n">
        <v>57947</v>
      </c>
      <c r="U36" s="109" t="n">
        <v>56273</v>
      </c>
      <c r="V36" s="109" t="n">
        <v>47729</v>
      </c>
      <c r="W36" s="109" t="n">
        <v>44810</v>
      </c>
      <c r="X36" s="110" t="n">
        <v>41801</v>
      </c>
      <c r="Y36" s="109" t="n">
        <v>26898</v>
      </c>
      <c r="Z36" s="109" t="n">
        <v>20047</v>
      </c>
      <c r="AA36" s="109" t="n">
        <v>43190</v>
      </c>
      <c r="AB36" s="110" t="n">
        <v>32762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94915</v>
      </c>
      <c r="F38" s="109" t="n">
        <v>121860</v>
      </c>
      <c r="G38" s="109" t="n">
        <v>135531</v>
      </c>
      <c r="H38" s="110" t="n">
        <v>129967</v>
      </c>
      <c r="I38" s="109" t="n">
        <v>132293</v>
      </c>
      <c r="J38" s="109" t="n">
        <v>131730</v>
      </c>
      <c r="K38" s="109" t="n">
        <v>130039</v>
      </c>
      <c r="L38" s="110" t="n">
        <v>124298</v>
      </c>
      <c r="M38" s="109" t="n">
        <v>125556</v>
      </c>
      <c r="N38" s="109" t="n">
        <v>127005</v>
      </c>
      <c r="O38" s="109" t="n">
        <v>133444</v>
      </c>
      <c r="P38" s="110" t="n">
        <v>138058</v>
      </c>
      <c r="Q38" s="109" t="n">
        <v>176638</v>
      </c>
      <c r="R38" s="109" t="n">
        <v>179951</v>
      </c>
      <c r="S38" s="109" t="n">
        <v>175554</v>
      </c>
      <c r="T38" s="110" t="n">
        <v>174816</v>
      </c>
      <c r="U38" s="109" t="n">
        <v>166643</v>
      </c>
      <c r="V38" s="109" t="n">
        <v>156465</v>
      </c>
      <c r="W38" s="109" t="n">
        <v>152379</v>
      </c>
      <c r="X38" s="110" t="n">
        <v>143544</v>
      </c>
      <c r="Y38" s="109" t="n">
        <v>129346</v>
      </c>
      <c r="Z38" s="109" t="n">
        <v>122152</v>
      </c>
      <c r="AA38" s="109" t="n">
        <v>110274</v>
      </c>
      <c r="AB38" s="110" t="n">
        <v>100148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5000</v>
      </c>
      <c r="F43" s="99" t="n">
        <v>5000</v>
      </c>
      <c r="G43" s="99" t="n">
        <v>5000</v>
      </c>
      <c r="H43" s="100" t="n">
        <v>5000</v>
      </c>
      <c r="I43" s="99" t="n">
        <v>5000</v>
      </c>
      <c r="J43" s="99" t="n">
        <v>5000</v>
      </c>
      <c r="K43" s="99" t="n">
        <v>5000</v>
      </c>
      <c r="L43" s="100" t="n">
        <v>15000</v>
      </c>
      <c r="M43" s="99" t="n">
        <v>15000</v>
      </c>
      <c r="N43" s="99" t="n">
        <v>15000</v>
      </c>
      <c r="O43" s="99" t="n">
        <v>15000</v>
      </c>
      <c r="P43" s="100" t="n">
        <v>15000</v>
      </c>
      <c r="Q43" s="99" t="n">
        <v>15000</v>
      </c>
      <c r="R43" s="99" t="n">
        <v>15000</v>
      </c>
      <c r="S43" s="99" t="n">
        <v>15000</v>
      </c>
      <c r="T43" s="100" t="n">
        <v>15000</v>
      </c>
      <c r="U43" s="99" t="n">
        <v>15000</v>
      </c>
      <c r="V43" s="99" t="n">
        <v>15000</v>
      </c>
      <c r="W43" s="99" t="n">
        <v>15000</v>
      </c>
      <c r="X43" s="100" t="n">
        <v>15000</v>
      </c>
      <c r="Y43" s="99" t="n">
        <v>15000</v>
      </c>
      <c r="Z43" s="99" t="n">
        <v>15000</v>
      </c>
      <c r="AA43" s="99" t="n">
        <v>15000</v>
      </c>
      <c r="AB43" s="100" t="n">
        <v>150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12320</v>
      </c>
      <c r="F45" s="101" t="n">
        <v>13140</v>
      </c>
      <c r="G45" s="101" t="n">
        <v>14376</v>
      </c>
      <c r="H45" s="102" t="n">
        <v>15523</v>
      </c>
      <c r="I45" s="101" t="n">
        <v>16676</v>
      </c>
      <c r="J45" s="101" t="n">
        <v>17951</v>
      </c>
      <c r="K45" s="101" t="n">
        <v>19657</v>
      </c>
      <c r="L45" s="102" t="n">
        <v>11068</v>
      </c>
      <c r="M45" s="101" t="n">
        <v>12527</v>
      </c>
      <c r="N45" s="101" t="n">
        <v>14298</v>
      </c>
      <c r="O45" s="101" t="n">
        <v>16485</v>
      </c>
      <c r="P45" s="102" t="n">
        <v>17909</v>
      </c>
      <c r="Q45" s="101" t="n">
        <v>19921</v>
      </c>
      <c r="R45" s="101" t="n">
        <v>21259</v>
      </c>
      <c r="S45" s="101" t="n">
        <v>23425</v>
      </c>
      <c r="T45" s="102" t="n">
        <v>25018</v>
      </c>
      <c r="U45" s="101" t="n">
        <v>26089</v>
      </c>
      <c r="V45" s="101" t="n">
        <v>26122</v>
      </c>
      <c r="W45" s="101" t="n">
        <v>31195</v>
      </c>
      <c r="X45" s="102" t="n">
        <v>30010</v>
      </c>
      <c r="Y45" s="101" t="n">
        <v>30955</v>
      </c>
      <c r="Z45" s="101" t="n">
        <v>31809</v>
      </c>
      <c r="AA45" s="101" t="n">
        <v>32431</v>
      </c>
      <c r="AB45" s="102" t="n">
        <v>32750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-30</v>
      </c>
      <c r="N46" s="99" t="n">
        <v>-105</v>
      </c>
      <c r="O46" s="99" t="n">
        <v>-197</v>
      </c>
      <c r="P46" s="100" t="n">
        <v>-200</v>
      </c>
      <c r="Q46" s="99" t="n">
        <v>-171</v>
      </c>
      <c r="R46" s="99" t="n">
        <v>-99</v>
      </c>
      <c r="S46" s="99" t="n">
        <v>-93</v>
      </c>
      <c r="T46" s="100" t="n">
        <v>-34</v>
      </c>
      <c r="U46" s="99" t="n">
        <v>-61</v>
      </c>
      <c r="V46" s="99" t="n">
        <v>-131</v>
      </c>
      <c r="W46" s="99" t="n">
        <v>-157</v>
      </c>
      <c r="X46" s="100" t="n">
        <v>-5</v>
      </c>
      <c r="Y46" s="99" t="n">
        <v>-29</v>
      </c>
      <c r="Z46" s="99" t="n">
        <v>-9</v>
      </c>
      <c r="AA46" s="99" t="n">
        <v>-29</v>
      </c>
      <c r="AB46" s="100" t="n">
        <v>-31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-540</v>
      </c>
      <c r="AA48" s="103" t="n">
        <v>-803</v>
      </c>
      <c r="AB48" s="104" t="n">
        <v>-369</v>
      </c>
    </row>
    <row r="49" customFormat="false" ht="21.75" hidden="false" customHeight="true" outlineLevel="0" collapsed="false">
      <c r="B49" s="105" t="s">
        <v>105</v>
      </c>
      <c r="E49" s="115" t="n">
        <v>17320</v>
      </c>
      <c r="F49" s="115" t="n">
        <v>18140</v>
      </c>
      <c r="G49" s="115" t="n">
        <v>19376</v>
      </c>
      <c r="H49" s="116" t="n">
        <v>20523</v>
      </c>
      <c r="I49" s="115" t="n">
        <v>21676</v>
      </c>
      <c r="J49" s="115" t="n">
        <v>22951</v>
      </c>
      <c r="K49" s="115" t="n">
        <v>24657</v>
      </c>
      <c r="L49" s="116" t="n">
        <v>26068</v>
      </c>
      <c r="M49" s="115" t="n">
        <v>27497</v>
      </c>
      <c r="N49" s="115" t="n">
        <v>29193</v>
      </c>
      <c r="O49" s="115" t="n">
        <v>31288</v>
      </c>
      <c r="P49" s="116" t="n">
        <v>32709</v>
      </c>
      <c r="Q49" s="115" t="n">
        <v>34750</v>
      </c>
      <c r="R49" s="115" t="n">
        <v>36160</v>
      </c>
      <c r="S49" s="115" t="n">
        <v>38332</v>
      </c>
      <c r="T49" s="116" t="n">
        <v>39984</v>
      </c>
      <c r="U49" s="115" t="n">
        <v>41028</v>
      </c>
      <c r="V49" s="115" t="n">
        <v>40991</v>
      </c>
      <c r="W49" s="115" t="n">
        <v>46038</v>
      </c>
      <c r="X49" s="116" t="n">
        <v>45005</v>
      </c>
      <c r="Y49" s="115" t="n">
        <v>45926</v>
      </c>
      <c r="Z49" s="115" t="n">
        <v>46260</v>
      </c>
      <c r="AA49" s="115" t="n">
        <v>46599</v>
      </c>
      <c r="AB49" s="116" t="n">
        <v>47350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12235</v>
      </c>
      <c r="F51" s="112" t="n">
        <v>140000</v>
      </c>
      <c r="G51" s="112" t="n">
        <v>154907</v>
      </c>
      <c r="H51" s="118" t="n">
        <v>150490</v>
      </c>
      <c r="I51" s="112" t="n">
        <v>153969</v>
      </c>
      <c r="J51" s="112" t="n">
        <v>154681</v>
      </c>
      <c r="K51" s="112" t="n">
        <v>154696</v>
      </c>
      <c r="L51" s="118" t="n">
        <v>150366</v>
      </c>
      <c r="M51" s="112" t="n">
        <v>153053</v>
      </c>
      <c r="N51" s="112" t="n">
        <v>156198</v>
      </c>
      <c r="O51" s="112" t="n">
        <v>164732</v>
      </c>
      <c r="P51" s="118" t="n">
        <v>170767</v>
      </c>
      <c r="Q51" s="112" t="n">
        <v>211388</v>
      </c>
      <c r="R51" s="112" t="n">
        <v>216111</v>
      </c>
      <c r="S51" s="112" t="n">
        <v>213886</v>
      </c>
      <c r="T51" s="118" t="n">
        <v>214800</v>
      </c>
      <c r="U51" s="112" t="n">
        <v>207671</v>
      </c>
      <c r="V51" s="112" t="n">
        <v>197456</v>
      </c>
      <c r="W51" s="112" t="n">
        <v>198417</v>
      </c>
      <c r="X51" s="118" t="n">
        <v>188549</v>
      </c>
      <c r="Y51" s="112" t="n">
        <v>175272</v>
      </c>
      <c r="Z51" s="112" t="n">
        <v>168412</v>
      </c>
      <c r="AA51" s="112" t="n">
        <v>156873</v>
      </c>
      <c r="AB51" s="118" t="n">
        <v>147498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7</v>
      </c>
      <c r="K52" s="119" t="s">
        <v>107</v>
      </c>
      <c r="L52" s="119" t="s">
        <v>107</v>
      </c>
      <c r="M52" s="119" t="s">
        <v>107</v>
      </c>
      <c r="N52" s="119" t="s">
        <v>107</v>
      </c>
      <c r="O52" s="119" t="s">
        <v>107</v>
      </c>
      <c r="P52" s="119" t="s">
        <v>107</v>
      </c>
      <c r="Q52" s="119" t="s">
        <v>107</v>
      </c>
      <c r="R52" s="119" t="s">
        <v>107</v>
      </c>
      <c r="S52" s="119" t="s">
        <v>107</v>
      </c>
      <c r="T52" s="119" t="s">
        <v>107</v>
      </c>
      <c r="U52" s="119" t="s">
        <v>107</v>
      </c>
      <c r="V52" s="119" t="s">
        <v>107</v>
      </c>
      <c r="W52" s="119" t="s">
        <v>107</v>
      </c>
      <c r="X52" s="119" t="s">
        <v>107</v>
      </c>
      <c r="Y52" s="119" t="s">
        <v>107</v>
      </c>
      <c r="Z52" s="119" t="s">
        <v>107</v>
      </c>
      <c r="AA52" s="119" t="s">
        <v>107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-1640</v>
      </c>
      <c r="F54" s="99" t="n">
        <v>136</v>
      </c>
      <c r="G54" s="99" t="n">
        <v>4151</v>
      </c>
      <c r="H54" s="99" t="n">
        <v>1133</v>
      </c>
      <c r="I54" s="99" t="n">
        <v>1907</v>
      </c>
      <c r="J54" s="99" t="n">
        <v>1969</v>
      </c>
      <c r="K54" s="99" t="n">
        <v>896</v>
      </c>
      <c r="L54" s="99" t="n">
        <v>709</v>
      </c>
      <c r="M54" s="99" t="n">
        <v>493</v>
      </c>
      <c r="N54" s="99" t="n">
        <v>-874</v>
      </c>
      <c r="O54" s="99" t="n">
        <v>1726</v>
      </c>
      <c r="P54" s="99" t="n">
        <v>1922</v>
      </c>
      <c r="Q54" s="99" t="n">
        <v>5947</v>
      </c>
      <c r="R54" s="99" t="n">
        <v>3333</v>
      </c>
      <c r="S54" s="99" t="n">
        <v>3743</v>
      </c>
      <c r="T54" s="99" t="n">
        <v>4719</v>
      </c>
      <c r="U54" s="99" t="n">
        <v>7140</v>
      </c>
      <c r="V54" s="99" t="n">
        <v>4208</v>
      </c>
      <c r="W54" s="99" t="n">
        <v>12130</v>
      </c>
      <c r="X54" s="99" t="n">
        <v>16013</v>
      </c>
      <c r="Y54" s="99" t="n">
        <v>17233</v>
      </c>
      <c r="Z54" s="99" t="n">
        <v>18417</v>
      </c>
      <c r="AA54" s="99" t="n">
        <v>16449</v>
      </c>
      <c r="AB54" s="99" t="n">
        <v>17684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6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231</v>
      </c>
      <c r="M56" s="99" t="n">
        <v>165</v>
      </c>
      <c r="N56" s="99" t="n">
        <v>146</v>
      </c>
      <c r="O56" s="99" t="n">
        <v>32</v>
      </c>
      <c r="P56" s="99" t="n">
        <v>1</v>
      </c>
      <c r="Q56" s="99" t="n">
        <v>321</v>
      </c>
      <c r="R56" s="99" t="n">
        <v>281</v>
      </c>
      <c r="S56" s="99" t="n">
        <v>185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5318</v>
      </c>
      <c r="F57" s="99" t="n">
        <v>9118</v>
      </c>
      <c r="G57" s="99" t="n">
        <v>10281</v>
      </c>
      <c r="H57" s="99" t="n">
        <v>12536</v>
      </c>
      <c r="I57" s="99" t="n">
        <v>10478</v>
      </c>
      <c r="J57" s="99" t="n">
        <v>9566</v>
      </c>
      <c r="K57" s="99" t="n">
        <v>8539</v>
      </c>
      <c r="L57" s="99" t="n">
        <v>9422</v>
      </c>
      <c r="M57" s="99" t="n">
        <v>8418</v>
      </c>
      <c r="N57" s="99" t="n">
        <v>8922</v>
      </c>
      <c r="O57" s="99" t="n">
        <v>9141</v>
      </c>
      <c r="P57" s="99" t="n">
        <v>10744</v>
      </c>
      <c r="Q57" s="99" t="n">
        <v>21156</v>
      </c>
      <c r="R57" s="99" t="n">
        <v>27309</v>
      </c>
      <c r="S57" s="99" t="n">
        <v>22760</v>
      </c>
      <c r="T57" s="99" t="n">
        <v>25782</v>
      </c>
      <c r="U57" s="99" t="n">
        <v>22173</v>
      </c>
      <c r="V57" s="99" t="n">
        <v>22736</v>
      </c>
      <c r="W57" s="99" t="n">
        <v>22432</v>
      </c>
      <c r="X57" s="99" t="n">
        <v>17153</v>
      </c>
      <c r="Y57" s="99" t="n">
        <v>15344</v>
      </c>
      <c r="Z57" s="99" t="n">
        <v>16322</v>
      </c>
      <c r="AA57" s="99" t="n">
        <v>12995</v>
      </c>
      <c r="AB57" s="99" t="n">
        <v>9609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30224</v>
      </c>
      <c r="F58" s="99" t="n">
        <v>32261</v>
      </c>
      <c r="G58" s="99" t="n">
        <v>34639</v>
      </c>
      <c r="H58" s="99" t="n">
        <v>31698</v>
      </c>
      <c r="I58" s="99" t="n">
        <v>33714</v>
      </c>
      <c r="J58" s="99" t="n">
        <v>34754</v>
      </c>
      <c r="K58" s="99" t="n">
        <v>38032</v>
      </c>
      <c r="L58" s="99" t="n">
        <v>36705</v>
      </c>
      <c r="M58" s="99" t="n">
        <v>37417</v>
      </c>
      <c r="N58" s="99" t="n">
        <v>38302</v>
      </c>
      <c r="O58" s="99" t="n">
        <v>41057</v>
      </c>
      <c r="P58" s="99" t="n">
        <v>47507</v>
      </c>
      <c r="Q58" s="99" t="n">
        <v>48197</v>
      </c>
      <c r="R58" s="99" t="n">
        <v>48925</v>
      </c>
      <c r="S58" s="99" t="n">
        <v>52012</v>
      </c>
      <c r="T58" s="99" t="n">
        <v>41588</v>
      </c>
      <c r="U58" s="99" t="n">
        <v>40631</v>
      </c>
      <c r="V58" s="99" t="n">
        <v>40777</v>
      </c>
      <c r="W58" s="99" t="n">
        <v>39741</v>
      </c>
      <c r="X58" s="99" t="n">
        <v>39252</v>
      </c>
      <c r="Y58" s="99" t="n">
        <v>37372</v>
      </c>
      <c r="Z58" s="99" t="n">
        <v>35700</v>
      </c>
      <c r="AA58" s="99" t="n">
        <v>34415</v>
      </c>
      <c r="AB58" s="99" t="n">
        <v>32305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8515</v>
      </c>
      <c r="F60" s="99" t="n">
        <v>6407</v>
      </c>
      <c r="G60" s="99" t="n">
        <v>11053</v>
      </c>
      <c r="H60" s="99" t="n">
        <v>0</v>
      </c>
      <c r="I60" s="99" t="n">
        <v>13579</v>
      </c>
      <c r="J60" s="99" t="n">
        <v>11849</v>
      </c>
      <c r="K60" s="99" t="n">
        <v>8783</v>
      </c>
      <c r="L60" s="99" t="n">
        <v>0</v>
      </c>
      <c r="M60" s="99" t="n">
        <v>6799</v>
      </c>
      <c r="N60" s="99" t="n">
        <v>10396</v>
      </c>
      <c r="O60" s="99" t="n">
        <v>8238</v>
      </c>
      <c r="P60" s="99" t="n">
        <v>0</v>
      </c>
      <c r="Q60" s="99" t="n">
        <v>9631</v>
      </c>
      <c r="R60" s="99" t="n">
        <v>12494</v>
      </c>
      <c r="S60" s="99" t="n">
        <v>11715</v>
      </c>
      <c r="T60" s="99" t="n">
        <v>12922</v>
      </c>
      <c r="U60" s="99" t="n">
        <v>15118</v>
      </c>
      <c r="V60" s="99" t="n">
        <v>12368</v>
      </c>
      <c r="W60" s="99" t="n">
        <v>10468</v>
      </c>
      <c r="X60" s="99" t="n">
        <v>9949</v>
      </c>
      <c r="Y60" s="99" t="n">
        <v>11322</v>
      </c>
      <c r="Z60" s="99" t="n">
        <v>10665</v>
      </c>
      <c r="AA60" s="99" t="n">
        <v>8107</v>
      </c>
      <c r="AB60" s="99" t="n">
        <v>8641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509</v>
      </c>
      <c r="I62" s="99" t="n">
        <v>0</v>
      </c>
      <c r="J62" s="99" t="n">
        <v>0</v>
      </c>
      <c r="K62" s="99" t="n">
        <v>0</v>
      </c>
      <c r="L62" s="99" t="n">
        <v>919</v>
      </c>
      <c r="M62" s="99" t="n">
        <v>0</v>
      </c>
      <c r="N62" s="99" t="n">
        <v>0</v>
      </c>
      <c r="O62" s="99" t="n">
        <v>0</v>
      </c>
      <c r="P62" s="99" t="n">
        <v>1524</v>
      </c>
      <c r="Q62" s="99" t="n">
        <v>0</v>
      </c>
      <c r="R62" s="99" t="n">
        <v>1847</v>
      </c>
      <c r="S62" s="99" t="n">
        <v>1553</v>
      </c>
      <c r="T62" s="99" t="n">
        <v>2382</v>
      </c>
      <c r="U62" s="99" t="n">
        <v>2614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2487</v>
      </c>
      <c r="F63" s="99" t="n">
        <v>2487</v>
      </c>
      <c r="G63" s="99" t="n">
        <v>2487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-5</v>
      </c>
      <c r="U63" s="99" t="n">
        <v>-153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0</v>
      </c>
      <c r="AA63" s="99" t="n">
        <v>0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246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716</v>
      </c>
      <c r="S65" s="99" t="n">
        <v>1012</v>
      </c>
      <c r="T65" s="99" t="n">
        <v>227</v>
      </c>
      <c r="U65" s="99" t="n">
        <v>0</v>
      </c>
      <c r="V65" s="99" t="n">
        <v>0</v>
      </c>
      <c r="W65" s="99" t="n">
        <v>0</v>
      </c>
      <c r="X65" s="99" t="n">
        <v>1038</v>
      </c>
      <c r="Y65" s="99" t="n">
        <v>0</v>
      </c>
      <c r="Z65" s="99" t="n">
        <v>0</v>
      </c>
      <c r="AA65" s="99" t="n">
        <v>0</v>
      </c>
      <c r="AB65" s="99" t="n">
        <v>73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160</v>
      </c>
      <c r="I66" s="99" t="n">
        <v>160</v>
      </c>
      <c r="J66" s="99" t="n">
        <v>160</v>
      </c>
      <c r="K66" s="99" t="n">
        <v>160</v>
      </c>
      <c r="L66" s="99" t="n">
        <v>62</v>
      </c>
      <c r="M66" s="99" t="n">
        <v>64</v>
      </c>
      <c r="N66" s="99" t="n">
        <v>56</v>
      </c>
      <c r="O66" s="99" t="n">
        <v>48</v>
      </c>
      <c r="P66" s="99" t="n">
        <v>178</v>
      </c>
      <c r="Q66" s="99" t="n">
        <v>178</v>
      </c>
      <c r="R66" s="99" t="n">
        <v>312</v>
      </c>
      <c r="S66" s="99" t="n">
        <v>486</v>
      </c>
      <c r="T66" s="99" t="n">
        <v>1038</v>
      </c>
      <c r="U66" s="99" t="n">
        <v>1038</v>
      </c>
      <c r="V66" s="99" t="n">
        <v>1038</v>
      </c>
      <c r="W66" s="99" t="n">
        <v>1038</v>
      </c>
      <c r="X66" s="99" t="n">
        <v>0</v>
      </c>
      <c r="Y66" s="99" t="n">
        <v>2272</v>
      </c>
      <c r="Z66" s="99" t="n">
        <v>2272</v>
      </c>
      <c r="AA66" s="99" t="n">
        <v>2272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2559</v>
      </c>
      <c r="F67" s="99" t="n">
        <v>6629</v>
      </c>
      <c r="G67" s="99" t="n">
        <v>8514</v>
      </c>
      <c r="H67" s="99" t="n">
        <v>18996</v>
      </c>
      <c r="I67" s="99" t="n">
        <v>5544</v>
      </c>
      <c r="J67" s="99" t="n">
        <v>5121</v>
      </c>
      <c r="K67" s="99" t="n">
        <v>4369</v>
      </c>
      <c r="L67" s="99" t="n">
        <v>12291</v>
      </c>
      <c r="M67" s="99" t="n">
        <v>4474</v>
      </c>
      <c r="N67" s="99" t="n">
        <v>3851</v>
      </c>
      <c r="O67" s="99" t="n">
        <v>5646</v>
      </c>
      <c r="P67" s="99" t="n">
        <v>13841</v>
      </c>
      <c r="Q67" s="99" t="n">
        <v>10967</v>
      </c>
      <c r="R67" s="99" t="n">
        <v>11310</v>
      </c>
      <c r="S67" s="99" t="n">
        <v>11541</v>
      </c>
      <c r="T67" s="99" t="n">
        <v>12393</v>
      </c>
      <c r="U67" s="99" t="n">
        <v>11378</v>
      </c>
      <c r="V67" s="99" t="n">
        <v>11192</v>
      </c>
      <c r="W67" s="99" t="n">
        <v>10761</v>
      </c>
      <c r="X67" s="99" t="n">
        <v>10286</v>
      </c>
      <c r="Y67" s="99" t="n">
        <v>6717</v>
      </c>
      <c r="Z67" s="99" t="n">
        <v>4286</v>
      </c>
      <c r="AA67" s="99" t="n">
        <v>3397</v>
      </c>
      <c r="AB67" s="99" t="n">
        <v>2404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1511</v>
      </c>
      <c r="F68" s="99" t="n">
        <v>3845</v>
      </c>
      <c r="G68" s="99" t="n">
        <v>1414</v>
      </c>
      <c r="H68" s="99" t="n">
        <v>1718</v>
      </c>
      <c r="I68" s="99" t="n">
        <v>728</v>
      </c>
      <c r="J68" s="99" t="n">
        <v>416</v>
      </c>
      <c r="K68" s="99" t="n">
        <v>389</v>
      </c>
      <c r="L68" s="99" t="n">
        <v>474</v>
      </c>
      <c r="M68" s="99" t="n">
        <v>500</v>
      </c>
      <c r="N68" s="99" t="n">
        <v>487</v>
      </c>
      <c r="O68" s="99" t="n">
        <v>441</v>
      </c>
      <c r="P68" s="99" t="n">
        <v>572</v>
      </c>
      <c r="Q68" s="99" t="n">
        <v>1025</v>
      </c>
      <c r="R68" s="99" t="n">
        <v>895</v>
      </c>
      <c r="S68" s="99" t="n">
        <v>947</v>
      </c>
      <c r="T68" s="99" t="n">
        <v>1076</v>
      </c>
      <c r="U68" s="99" t="n">
        <v>1404</v>
      </c>
      <c r="V68" s="99" t="n">
        <v>1209</v>
      </c>
      <c r="W68" s="99" t="n">
        <v>889</v>
      </c>
      <c r="X68" s="99" t="n">
        <v>856</v>
      </c>
      <c r="Y68" s="99" t="n">
        <v>937</v>
      </c>
      <c r="Z68" s="99" t="n">
        <v>900</v>
      </c>
      <c r="AA68" s="99" t="n">
        <v>1479</v>
      </c>
      <c r="AB68" s="99" t="n">
        <v>1366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59312</v>
      </c>
      <c r="F73" s="99" t="n">
        <v>62935</v>
      </c>
      <c r="G73" s="99" t="n">
        <v>66195</v>
      </c>
      <c r="H73" s="99" t="n">
        <v>68380</v>
      </c>
      <c r="I73" s="99" t="n">
        <v>72403</v>
      </c>
      <c r="J73" s="99" t="n">
        <v>75852</v>
      </c>
      <c r="K73" s="99" t="n">
        <v>79382</v>
      </c>
      <c r="L73" s="99" t="n">
        <v>76568</v>
      </c>
      <c r="M73" s="99" t="n">
        <v>79272</v>
      </c>
      <c r="N73" s="99" t="n">
        <v>79998</v>
      </c>
      <c r="O73" s="99" t="n">
        <v>84336</v>
      </c>
      <c r="P73" s="99" t="n">
        <v>82443</v>
      </c>
      <c r="Q73" s="99" t="n">
        <v>80107</v>
      </c>
      <c r="R73" s="99" t="n">
        <v>77126</v>
      </c>
      <c r="S73" s="99" t="n">
        <v>75452</v>
      </c>
      <c r="T73" s="99" t="n">
        <v>82130</v>
      </c>
      <c r="U73" s="99" t="n">
        <v>76374</v>
      </c>
      <c r="V73" s="99" t="n">
        <v>69363</v>
      </c>
      <c r="W73" s="99" t="n">
        <v>68884</v>
      </c>
      <c r="X73" s="99" t="n">
        <v>62553</v>
      </c>
      <c r="Y73" s="99" t="n">
        <v>56641</v>
      </c>
      <c r="Z73" s="99" t="n">
        <v>51827</v>
      </c>
      <c r="AA73" s="99" t="n">
        <v>49889</v>
      </c>
      <c r="AB73" s="99" t="n">
        <v>46965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2870</v>
      </c>
      <c r="S74" s="99" t="n">
        <v>2871</v>
      </c>
      <c r="T74" s="99" t="n">
        <v>3300</v>
      </c>
      <c r="U74" s="99" t="n">
        <v>3530</v>
      </c>
      <c r="V74" s="99" t="n">
        <v>3605</v>
      </c>
      <c r="W74" s="99" t="n">
        <v>3320</v>
      </c>
      <c r="X74" s="99" t="n">
        <v>3320</v>
      </c>
      <c r="Y74" s="99" t="n">
        <v>0</v>
      </c>
      <c r="Z74" s="99" t="n">
        <v>0</v>
      </c>
      <c r="AA74" s="99" t="n">
        <v>0</v>
      </c>
      <c r="AB74" s="99" t="n">
        <v>439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2035</v>
      </c>
      <c r="F75" s="99" t="n">
        <v>2184</v>
      </c>
      <c r="G75" s="99" t="n">
        <v>2688</v>
      </c>
      <c r="H75" s="99" t="n">
        <v>3054</v>
      </c>
      <c r="I75" s="99" t="n">
        <v>3254</v>
      </c>
      <c r="J75" s="99" t="n">
        <v>3485</v>
      </c>
      <c r="K75" s="99" t="n">
        <v>3542</v>
      </c>
      <c r="L75" s="99" t="n">
        <v>3374</v>
      </c>
      <c r="M75" s="99" t="n">
        <v>3543</v>
      </c>
      <c r="N75" s="99" t="n">
        <v>3587</v>
      </c>
      <c r="O75" s="99" t="n">
        <v>3882</v>
      </c>
      <c r="P75" s="99" t="n">
        <v>4279</v>
      </c>
      <c r="Q75" s="99" t="n">
        <v>5000</v>
      </c>
      <c r="R75" s="99" t="n">
        <v>6307</v>
      </c>
      <c r="S75" s="99" t="n">
        <v>6639</v>
      </c>
      <c r="T75" s="99" t="n">
        <v>6703</v>
      </c>
      <c r="U75" s="99" t="n">
        <v>6741</v>
      </c>
      <c r="V75" s="99" t="n">
        <v>6970</v>
      </c>
      <c r="W75" s="99" t="n">
        <v>6970</v>
      </c>
      <c r="X75" s="99" t="n">
        <v>6733</v>
      </c>
      <c r="Y75" s="99" t="n">
        <v>7106</v>
      </c>
      <c r="Z75" s="99" t="n">
        <v>7097</v>
      </c>
      <c r="AA75" s="99" t="n">
        <v>6790</v>
      </c>
      <c r="AB75" s="99" t="n">
        <v>6417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13</v>
      </c>
      <c r="F76" s="99" t="n">
        <v>59</v>
      </c>
      <c r="G76" s="99" t="n">
        <v>74</v>
      </c>
      <c r="H76" s="99" t="n">
        <v>12</v>
      </c>
      <c r="I76" s="99" t="n">
        <v>13</v>
      </c>
      <c r="J76" s="99" t="n">
        <v>17</v>
      </c>
      <c r="K76" s="99" t="n">
        <v>18</v>
      </c>
      <c r="L76" s="99" t="n">
        <v>12</v>
      </c>
      <c r="M76" s="99" t="n">
        <v>22</v>
      </c>
      <c r="N76" s="99" t="n">
        <v>22</v>
      </c>
      <c r="O76" s="99" t="n">
        <v>41</v>
      </c>
      <c r="P76" s="99" t="n">
        <v>12</v>
      </c>
      <c r="Q76" s="99" t="n">
        <v>13</v>
      </c>
      <c r="R76" s="99" t="n">
        <v>55</v>
      </c>
      <c r="S76" s="99" t="n">
        <v>69</v>
      </c>
      <c r="T76" s="99" t="n">
        <v>57</v>
      </c>
      <c r="U76" s="99" t="n">
        <v>60</v>
      </c>
      <c r="V76" s="99" t="n">
        <v>60</v>
      </c>
      <c r="W76" s="99" t="n">
        <v>60</v>
      </c>
      <c r="X76" s="99" t="n">
        <v>48</v>
      </c>
      <c r="Y76" s="99" t="n">
        <v>48</v>
      </c>
      <c r="Z76" s="99" t="n">
        <v>57</v>
      </c>
      <c r="AA76" s="99" t="n">
        <v>57</v>
      </c>
      <c r="AB76" s="99" t="n">
        <v>57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58</v>
      </c>
      <c r="F77" s="99" t="n">
        <v>118</v>
      </c>
      <c r="G77" s="99" t="n">
        <v>145</v>
      </c>
      <c r="H77" s="99" t="n">
        <v>119</v>
      </c>
      <c r="I77" s="99" t="n">
        <v>126</v>
      </c>
      <c r="J77" s="99" t="n">
        <v>135</v>
      </c>
      <c r="K77" s="99" t="n">
        <v>137</v>
      </c>
      <c r="L77" s="99" t="n">
        <v>164</v>
      </c>
      <c r="M77" s="99" t="n">
        <v>173</v>
      </c>
      <c r="N77" s="99" t="n">
        <v>175</v>
      </c>
      <c r="O77" s="99" t="n">
        <v>186</v>
      </c>
      <c r="P77" s="99" t="n">
        <v>165</v>
      </c>
      <c r="Q77" s="99" t="n">
        <v>185</v>
      </c>
      <c r="R77" s="99" t="n">
        <v>766</v>
      </c>
      <c r="S77" s="99" t="n">
        <v>802</v>
      </c>
      <c r="T77" s="99" t="n">
        <v>840</v>
      </c>
      <c r="U77" s="99" t="n">
        <v>851</v>
      </c>
      <c r="V77" s="99" t="n">
        <v>851</v>
      </c>
      <c r="W77" s="99" t="n">
        <v>851</v>
      </c>
      <c r="X77" s="99" t="n">
        <v>845</v>
      </c>
      <c r="Y77" s="99" t="n">
        <v>845</v>
      </c>
      <c r="Z77" s="99" t="n">
        <v>845</v>
      </c>
      <c r="AA77" s="99" t="n">
        <v>845</v>
      </c>
      <c r="AB77" s="99" t="n">
        <v>848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200</v>
      </c>
      <c r="F78" s="99" t="n">
        <v>177</v>
      </c>
      <c r="G78" s="99" t="n">
        <v>217</v>
      </c>
      <c r="H78" s="99" t="n">
        <v>286</v>
      </c>
      <c r="I78" s="99" t="n">
        <v>305</v>
      </c>
      <c r="J78" s="99" t="n">
        <v>326</v>
      </c>
      <c r="K78" s="99" t="n">
        <v>332</v>
      </c>
      <c r="L78" s="99" t="n">
        <v>456</v>
      </c>
      <c r="M78" s="99" t="n">
        <v>479</v>
      </c>
      <c r="N78" s="99" t="n">
        <v>485</v>
      </c>
      <c r="O78" s="99" t="n">
        <v>518</v>
      </c>
      <c r="P78" s="99" t="n">
        <v>454</v>
      </c>
      <c r="Q78" s="99" t="n">
        <v>500</v>
      </c>
      <c r="R78" s="99" t="n">
        <v>461</v>
      </c>
      <c r="S78" s="99" t="n">
        <v>404</v>
      </c>
      <c r="T78" s="99" t="n">
        <v>385</v>
      </c>
      <c r="U78" s="99" t="n">
        <v>410</v>
      </c>
      <c r="V78" s="99" t="n">
        <v>410</v>
      </c>
      <c r="W78" s="99" t="n">
        <v>410</v>
      </c>
      <c r="X78" s="99" t="n">
        <v>369</v>
      </c>
      <c r="Y78" s="99" t="n">
        <v>369</v>
      </c>
      <c r="Z78" s="99" t="n">
        <v>325</v>
      </c>
      <c r="AA78" s="99" t="n">
        <v>353</v>
      </c>
      <c r="AB78" s="99" t="n">
        <v>353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2472</v>
      </c>
      <c r="F79" s="99" t="n">
        <v>2657</v>
      </c>
      <c r="G79" s="99" t="n">
        <v>3268</v>
      </c>
      <c r="H79" s="99" t="n">
        <v>3949</v>
      </c>
      <c r="I79" s="99" t="n">
        <v>4208</v>
      </c>
      <c r="J79" s="99" t="n">
        <v>4507</v>
      </c>
      <c r="K79" s="99" t="n">
        <v>4581</v>
      </c>
      <c r="L79" s="99" t="n">
        <v>4360</v>
      </c>
      <c r="M79" s="99" t="n">
        <v>4578</v>
      </c>
      <c r="N79" s="99" t="n">
        <v>4634</v>
      </c>
      <c r="O79" s="99" t="n">
        <v>5021</v>
      </c>
      <c r="P79" s="99" t="n">
        <v>4657</v>
      </c>
      <c r="Q79" s="99" t="n">
        <v>5370</v>
      </c>
      <c r="R79" s="99" t="n">
        <v>5024</v>
      </c>
      <c r="S79" s="99" t="n">
        <v>5046</v>
      </c>
      <c r="T79" s="99" t="n">
        <v>5404</v>
      </c>
      <c r="U79" s="99" t="n">
        <v>5490</v>
      </c>
      <c r="V79" s="99" t="n">
        <v>5320</v>
      </c>
      <c r="W79" s="99" t="n">
        <v>5043</v>
      </c>
      <c r="X79" s="99" t="n">
        <v>5509</v>
      </c>
      <c r="Y79" s="99" t="n">
        <v>5509</v>
      </c>
      <c r="Z79" s="99" t="n">
        <v>5525</v>
      </c>
      <c r="AA79" s="99" t="n">
        <v>5551</v>
      </c>
      <c r="AB79" s="99" t="n">
        <v>5558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699</v>
      </c>
      <c r="F80" s="99" t="n">
        <v>708</v>
      </c>
      <c r="G80" s="99" t="n">
        <v>872</v>
      </c>
      <c r="H80" s="99" t="n">
        <v>612</v>
      </c>
      <c r="I80" s="99" t="n">
        <v>652</v>
      </c>
      <c r="J80" s="99" t="n">
        <v>698</v>
      </c>
      <c r="K80" s="99" t="n">
        <v>709</v>
      </c>
      <c r="L80" s="99" t="n">
        <v>612</v>
      </c>
      <c r="M80" s="99" t="n">
        <v>643</v>
      </c>
      <c r="N80" s="99" t="n">
        <v>651</v>
      </c>
      <c r="O80" s="99" t="n">
        <v>704</v>
      </c>
      <c r="P80" s="99" t="n">
        <v>985</v>
      </c>
      <c r="Q80" s="99" t="n">
        <v>1000</v>
      </c>
      <c r="R80" s="99" t="n">
        <v>985</v>
      </c>
      <c r="S80" s="99" t="n">
        <v>985</v>
      </c>
      <c r="T80" s="99" t="n">
        <v>992</v>
      </c>
      <c r="U80" s="99" t="n">
        <v>992</v>
      </c>
      <c r="V80" s="99" t="n">
        <v>992</v>
      </c>
      <c r="W80" s="99" t="n">
        <v>992</v>
      </c>
      <c r="X80" s="99" t="n">
        <v>992</v>
      </c>
      <c r="Y80" s="99" t="n">
        <v>620</v>
      </c>
      <c r="Z80" s="99" t="n">
        <v>620</v>
      </c>
      <c r="AA80" s="99" t="n">
        <v>620</v>
      </c>
      <c r="AB80" s="99" t="n">
        <v>992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369</v>
      </c>
      <c r="F82" s="99" t="n">
        <v>392</v>
      </c>
      <c r="G82" s="99" t="n">
        <v>645</v>
      </c>
      <c r="H82" s="99" t="n">
        <v>439</v>
      </c>
      <c r="I82" s="99" t="n">
        <v>525</v>
      </c>
      <c r="J82" s="99" t="n">
        <v>613</v>
      </c>
      <c r="K82" s="99" t="n">
        <v>682</v>
      </c>
      <c r="L82" s="99" t="n">
        <v>575</v>
      </c>
      <c r="M82" s="99" t="n">
        <v>612</v>
      </c>
      <c r="N82" s="99" t="n">
        <v>663</v>
      </c>
      <c r="O82" s="99" t="n">
        <v>689</v>
      </c>
      <c r="P82" s="99" t="n">
        <v>740</v>
      </c>
      <c r="Q82" s="99" t="n">
        <v>741</v>
      </c>
      <c r="R82" s="99" t="n">
        <v>1068</v>
      </c>
      <c r="S82" s="99" t="n">
        <v>1129</v>
      </c>
      <c r="T82" s="99" t="n">
        <v>1161</v>
      </c>
      <c r="U82" s="99" t="n">
        <v>1222</v>
      </c>
      <c r="V82" s="99" t="n">
        <v>1222</v>
      </c>
      <c r="W82" s="99" t="n">
        <v>1321</v>
      </c>
      <c r="X82" s="99" t="n">
        <v>1380</v>
      </c>
      <c r="Y82" s="99" t="n">
        <v>1447</v>
      </c>
      <c r="Z82" s="99" t="n">
        <v>1513</v>
      </c>
      <c r="AA82" s="99" t="n">
        <v>1554</v>
      </c>
      <c r="AB82" s="99" t="n">
        <v>1614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13</v>
      </c>
      <c r="F83" s="99" t="n">
        <v>15</v>
      </c>
      <c r="G83" s="99" t="n">
        <v>26</v>
      </c>
      <c r="H83" s="99" t="n">
        <v>12</v>
      </c>
      <c r="I83" s="99" t="n">
        <v>16</v>
      </c>
      <c r="J83" s="99" t="n">
        <v>18</v>
      </c>
      <c r="K83" s="99" t="n">
        <v>20</v>
      </c>
      <c r="L83" s="99" t="n">
        <v>12</v>
      </c>
      <c r="M83" s="99" t="n">
        <v>15</v>
      </c>
      <c r="N83" s="99" t="n">
        <v>16</v>
      </c>
      <c r="O83" s="99" t="n">
        <v>0</v>
      </c>
      <c r="P83" s="99" t="n">
        <v>12</v>
      </c>
      <c r="Q83" s="99" t="n">
        <v>13</v>
      </c>
      <c r="R83" s="99" t="n">
        <v>13</v>
      </c>
      <c r="S83" s="99" t="n">
        <v>12</v>
      </c>
      <c r="T83" s="99" t="n">
        <v>23</v>
      </c>
      <c r="U83" s="99" t="n">
        <v>26</v>
      </c>
      <c r="V83" s="99" t="n">
        <v>26</v>
      </c>
      <c r="W83" s="99" t="n">
        <v>27</v>
      </c>
      <c r="X83" s="99" t="n">
        <v>21</v>
      </c>
      <c r="Y83" s="99" t="n">
        <v>25</v>
      </c>
      <c r="Z83" s="99" t="n">
        <v>26</v>
      </c>
      <c r="AA83" s="99" t="n">
        <v>30</v>
      </c>
      <c r="AB83" s="99" t="n">
        <v>33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52</v>
      </c>
      <c r="F84" s="99" t="n">
        <v>56</v>
      </c>
      <c r="G84" s="99" t="n">
        <v>92</v>
      </c>
      <c r="H84" s="99" t="n">
        <v>61</v>
      </c>
      <c r="I84" s="99" t="n">
        <v>73</v>
      </c>
      <c r="J84" s="99" t="n">
        <v>85</v>
      </c>
      <c r="K84" s="99" t="n">
        <v>95</v>
      </c>
      <c r="L84" s="99" t="n">
        <v>81</v>
      </c>
      <c r="M84" s="99" t="n">
        <v>86</v>
      </c>
      <c r="N84" s="99" t="n">
        <v>93</v>
      </c>
      <c r="O84" s="99" t="n">
        <v>121</v>
      </c>
      <c r="P84" s="99" t="n">
        <v>104</v>
      </c>
      <c r="Q84" s="99" t="n">
        <v>104</v>
      </c>
      <c r="R84" s="99" t="n">
        <v>499</v>
      </c>
      <c r="S84" s="99" t="n">
        <v>526</v>
      </c>
      <c r="T84" s="99" t="n">
        <v>550</v>
      </c>
      <c r="U84" s="99" t="n">
        <v>575</v>
      </c>
      <c r="V84" s="99" t="n">
        <v>575</v>
      </c>
      <c r="W84" s="99" t="n">
        <v>587</v>
      </c>
      <c r="X84" s="99" t="n">
        <v>630</v>
      </c>
      <c r="Y84" s="99" t="n">
        <v>650</v>
      </c>
      <c r="Z84" s="99" t="n">
        <v>680</v>
      </c>
      <c r="AA84" s="99" t="n">
        <v>690</v>
      </c>
      <c r="AB84" s="99" t="n">
        <v>71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168</v>
      </c>
      <c r="F85" s="99" t="n">
        <v>178</v>
      </c>
      <c r="G85" s="99" t="n">
        <v>293</v>
      </c>
      <c r="H85" s="99" t="n">
        <v>201</v>
      </c>
      <c r="I85" s="99" t="n">
        <v>241</v>
      </c>
      <c r="J85" s="99" t="n">
        <v>281</v>
      </c>
      <c r="K85" s="99" t="n">
        <v>313</v>
      </c>
      <c r="L85" s="99" t="n">
        <v>217</v>
      </c>
      <c r="M85" s="99" t="n">
        <v>231</v>
      </c>
      <c r="N85" s="99" t="n">
        <v>250</v>
      </c>
      <c r="O85" s="99" t="n">
        <v>258</v>
      </c>
      <c r="P85" s="99" t="n">
        <v>248</v>
      </c>
      <c r="Q85" s="99" t="n">
        <v>248</v>
      </c>
      <c r="R85" s="99" t="n">
        <v>279</v>
      </c>
      <c r="S85" s="99" t="n">
        <v>239</v>
      </c>
      <c r="T85" s="99" t="n">
        <v>243</v>
      </c>
      <c r="U85" s="99" t="n">
        <v>247</v>
      </c>
      <c r="V85" s="99" t="n">
        <v>247</v>
      </c>
      <c r="W85" s="99" t="n">
        <v>253</v>
      </c>
      <c r="X85" s="99" t="n">
        <v>217</v>
      </c>
      <c r="Y85" s="99" t="n">
        <v>240</v>
      </c>
      <c r="Z85" s="99" t="n">
        <v>219</v>
      </c>
      <c r="AA85" s="99" t="n">
        <v>231</v>
      </c>
      <c r="AB85" s="99" t="n">
        <v>249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1393</v>
      </c>
      <c r="F86" s="99" t="n">
        <v>1482</v>
      </c>
      <c r="G86" s="99" t="n">
        <v>2440</v>
      </c>
      <c r="H86" s="99" t="n">
        <v>1850</v>
      </c>
      <c r="I86" s="99" t="n">
        <v>2216</v>
      </c>
      <c r="J86" s="99" t="n">
        <v>2586</v>
      </c>
      <c r="K86" s="99" t="n">
        <v>2878</v>
      </c>
      <c r="L86" s="99" t="n">
        <v>2462</v>
      </c>
      <c r="M86" s="99" t="n">
        <v>2620</v>
      </c>
      <c r="N86" s="99" t="n">
        <v>2840</v>
      </c>
      <c r="O86" s="99" t="n">
        <v>2962</v>
      </c>
      <c r="P86" s="99" t="n">
        <v>3076</v>
      </c>
      <c r="Q86" s="99" t="n">
        <v>3605</v>
      </c>
      <c r="R86" s="99" t="n">
        <v>3490</v>
      </c>
      <c r="S86" s="99" t="n">
        <v>3675</v>
      </c>
      <c r="T86" s="99" t="n">
        <v>3889</v>
      </c>
      <c r="U86" s="99" t="n">
        <v>4107</v>
      </c>
      <c r="V86" s="99" t="n">
        <v>4470</v>
      </c>
      <c r="W86" s="99" t="n">
        <v>4564</v>
      </c>
      <c r="X86" s="99" t="n">
        <v>4459</v>
      </c>
      <c r="Y86" s="99" t="n">
        <v>4610</v>
      </c>
      <c r="Z86" s="99" t="n">
        <v>4747</v>
      </c>
      <c r="AA86" s="99" t="n">
        <v>4874</v>
      </c>
      <c r="AB86" s="99" t="n">
        <v>4979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649</v>
      </c>
      <c r="F87" s="99" t="n">
        <v>12587</v>
      </c>
      <c r="G87" s="99" t="n">
        <v>12709</v>
      </c>
      <c r="H87" s="99" t="n">
        <v>13008</v>
      </c>
      <c r="I87" s="99" t="n">
        <v>12847</v>
      </c>
      <c r="J87" s="99" t="n">
        <v>12828</v>
      </c>
      <c r="K87" s="99" t="n">
        <v>12604</v>
      </c>
      <c r="L87" s="99" t="n">
        <v>14283</v>
      </c>
      <c r="M87" s="99" t="n">
        <v>15075</v>
      </c>
      <c r="N87" s="99" t="n">
        <v>15254</v>
      </c>
      <c r="O87" s="99" t="n">
        <v>13919</v>
      </c>
      <c r="P87" s="99" t="n">
        <v>15128</v>
      </c>
      <c r="Q87" s="99" t="n">
        <v>16000</v>
      </c>
      <c r="R87" s="99" t="n">
        <v>14406</v>
      </c>
      <c r="S87" s="99" t="n">
        <v>15172</v>
      </c>
      <c r="T87" s="99" t="n">
        <v>15671</v>
      </c>
      <c r="U87" s="99" t="n">
        <v>16330</v>
      </c>
      <c r="V87" s="99" t="n">
        <v>16494</v>
      </c>
      <c r="W87" s="99" t="n">
        <v>12453</v>
      </c>
      <c r="X87" s="99" t="n">
        <v>12392</v>
      </c>
      <c r="Y87" s="99" t="n">
        <v>12450</v>
      </c>
      <c r="Z87" s="99" t="n">
        <v>13878</v>
      </c>
      <c r="AA87" s="99" t="n">
        <v>14505</v>
      </c>
      <c r="AB87" s="99" t="n">
        <v>14859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182</v>
      </c>
      <c r="F88" s="99" t="n">
        <v>185</v>
      </c>
      <c r="G88" s="99" t="n">
        <v>304</v>
      </c>
      <c r="H88" s="99" t="n">
        <v>2629</v>
      </c>
      <c r="I88" s="99" t="n">
        <v>3145</v>
      </c>
      <c r="J88" s="99" t="n">
        <v>3671</v>
      </c>
      <c r="K88" s="99" t="n">
        <v>4085</v>
      </c>
      <c r="L88" s="99" t="n">
        <v>5642</v>
      </c>
      <c r="M88" s="99" t="n">
        <v>6005</v>
      </c>
      <c r="N88" s="99" t="n">
        <v>6507</v>
      </c>
      <c r="O88" s="99" t="n">
        <v>6773</v>
      </c>
      <c r="P88" s="99" t="n">
        <v>7226</v>
      </c>
      <c r="Q88" s="99" t="n">
        <v>8000</v>
      </c>
      <c r="R88" s="99" t="n">
        <v>8192</v>
      </c>
      <c r="S88" s="99" t="n">
        <v>8558</v>
      </c>
      <c r="T88" s="99" t="n">
        <v>9172</v>
      </c>
      <c r="U88" s="99" t="n">
        <v>9484</v>
      </c>
      <c r="V88" s="99" t="n">
        <v>9593</v>
      </c>
      <c r="W88" s="99" t="n">
        <v>6648</v>
      </c>
      <c r="X88" s="99" t="n">
        <v>7074</v>
      </c>
      <c r="Y88" s="99" t="n">
        <v>7051</v>
      </c>
      <c r="Z88" s="99" t="n">
        <v>7200</v>
      </c>
      <c r="AA88" s="99" t="n">
        <v>7119</v>
      </c>
      <c r="AB88" s="99" t="n">
        <v>7311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18100</v>
      </c>
      <c r="S93" s="99" t="n">
        <v>18100</v>
      </c>
      <c r="T93" s="99" t="n">
        <v>18100</v>
      </c>
      <c r="U93" s="99" t="n">
        <v>18100</v>
      </c>
      <c r="V93" s="99" t="n">
        <v>18100</v>
      </c>
      <c r="W93" s="99" t="n">
        <v>18100</v>
      </c>
      <c r="X93" s="99" t="n">
        <v>18100</v>
      </c>
      <c r="Y93" s="99" t="n">
        <v>18100</v>
      </c>
      <c r="Z93" s="99" t="n">
        <v>18100</v>
      </c>
      <c r="AA93" s="99" t="n">
        <v>18100</v>
      </c>
      <c r="AB93" s="99" t="n">
        <v>1810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905</v>
      </c>
      <c r="S94" s="99" t="n">
        <v>1357</v>
      </c>
      <c r="T94" s="99" t="n">
        <v>1810</v>
      </c>
      <c r="U94" s="99" t="n">
        <v>2262</v>
      </c>
      <c r="V94" s="99" t="n">
        <v>2591</v>
      </c>
      <c r="W94" s="99" t="n">
        <v>3167</v>
      </c>
      <c r="X94" s="99" t="n">
        <v>3620</v>
      </c>
      <c r="Y94" s="99" t="n">
        <v>4072</v>
      </c>
      <c r="Z94" s="99" t="n">
        <v>4525</v>
      </c>
      <c r="AA94" s="99" t="n">
        <v>4977</v>
      </c>
      <c r="AB94" s="99" t="n">
        <v>543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315</v>
      </c>
      <c r="I95" s="99" t="n">
        <v>267</v>
      </c>
      <c r="J95" s="99" t="n">
        <v>252</v>
      </c>
      <c r="K95" s="99" t="n">
        <v>236</v>
      </c>
      <c r="L95" s="99" t="n">
        <v>655</v>
      </c>
      <c r="M95" s="99" t="n">
        <v>507</v>
      </c>
      <c r="N95" s="99" t="n">
        <v>475</v>
      </c>
      <c r="O95" s="99" t="n">
        <v>599</v>
      </c>
      <c r="P95" s="99" t="n">
        <v>1076</v>
      </c>
      <c r="Q95" s="99" t="n">
        <v>18502</v>
      </c>
      <c r="R95" s="99" t="n">
        <v>1065</v>
      </c>
      <c r="S95" s="99" t="n">
        <v>1368</v>
      </c>
      <c r="T95" s="99" t="n">
        <v>1131</v>
      </c>
      <c r="U95" s="99" t="n">
        <v>1131</v>
      </c>
      <c r="V95" s="99" t="n">
        <v>487</v>
      </c>
      <c r="W95" s="99" t="n">
        <v>442</v>
      </c>
      <c r="X95" s="99" t="n">
        <v>542</v>
      </c>
      <c r="Y95" s="99" t="n">
        <v>482</v>
      </c>
      <c r="Z95" s="99" t="n">
        <v>486</v>
      </c>
      <c r="AA95" s="99" t="n">
        <v>524</v>
      </c>
      <c r="AB95" s="99" t="n">
        <v>609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31</v>
      </c>
      <c r="I96" s="99" t="n">
        <v>0</v>
      </c>
      <c r="J96" s="99" t="n">
        <v>0</v>
      </c>
      <c r="K96" s="99" t="n">
        <v>0</v>
      </c>
      <c r="L96" s="99" t="n">
        <v>104</v>
      </c>
      <c r="M96" s="99" t="n">
        <v>0</v>
      </c>
      <c r="N96" s="99" t="n">
        <v>0</v>
      </c>
      <c r="O96" s="99" t="n">
        <v>0</v>
      </c>
      <c r="P96" s="99" t="n">
        <v>267</v>
      </c>
      <c r="Q96" s="99" t="n">
        <v>0</v>
      </c>
      <c r="R96" s="99" t="n">
        <v>336</v>
      </c>
      <c r="S96" s="99" t="n">
        <v>374</v>
      </c>
      <c r="T96" s="99" t="n">
        <v>423</v>
      </c>
      <c r="U96" s="99" t="n">
        <v>53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112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25234</v>
      </c>
      <c r="I97" s="99" t="n">
        <v>26751</v>
      </c>
      <c r="J97" s="99" t="n">
        <v>26751</v>
      </c>
      <c r="K97" s="99" t="n">
        <v>28751</v>
      </c>
      <c r="L97" s="99" t="n">
        <v>0</v>
      </c>
      <c r="M97" s="99" t="n">
        <v>26000</v>
      </c>
      <c r="N97" s="99" t="n">
        <v>42204</v>
      </c>
      <c r="O97" s="99" t="n">
        <v>67696</v>
      </c>
      <c r="P97" s="99" t="n">
        <v>28784</v>
      </c>
      <c r="Q97" s="99" t="n">
        <v>55607</v>
      </c>
      <c r="R97" s="99" t="n">
        <v>48811</v>
      </c>
      <c r="S97" s="99" t="n">
        <v>52201</v>
      </c>
      <c r="T97" s="99" t="n">
        <v>56600</v>
      </c>
      <c r="U97" s="99" t="n">
        <v>55688</v>
      </c>
      <c r="V97" s="99" t="n">
        <v>59263</v>
      </c>
      <c r="W97" s="99" t="n">
        <v>63500</v>
      </c>
      <c r="X97" s="99" t="n">
        <v>60750</v>
      </c>
      <c r="Y97" s="99" t="n">
        <v>68356</v>
      </c>
      <c r="Z97" s="99" t="n">
        <v>73195</v>
      </c>
      <c r="AA97" s="99" t="n">
        <v>44645</v>
      </c>
      <c r="AB97" s="99" t="n">
        <v>4500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11376</v>
      </c>
      <c r="F98" s="99" t="n">
        <v>15626</v>
      </c>
      <c r="G98" s="99" t="n">
        <v>23313</v>
      </c>
      <c r="H98" s="99" t="n">
        <v>7319</v>
      </c>
      <c r="I98" s="99" t="n">
        <v>7212</v>
      </c>
      <c r="J98" s="99" t="n">
        <v>17121</v>
      </c>
      <c r="K98" s="99" t="n">
        <v>69589</v>
      </c>
      <c r="L98" s="99" t="n">
        <v>66187</v>
      </c>
      <c r="M98" s="99" t="n">
        <v>46645</v>
      </c>
      <c r="N98" s="99" t="n">
        <v>36994</v>
      </c>
      <c r="O98" s="99" t="n">
        <v>28713</v>
      </c>
      <c r="P98" s="99" t="n">
        <v>35122</v>
      </c>
      <c r="Q98" s="99" t="n">
        <v>31594</v>
      </c>
      <c r="R98" s="99" t="n">
        <v>31503</v>
      </c>
      <c r="S98" s="99" t="n">
        <v>32421</v>
      </c>
      <c r="T98" s="99" t="n">
        <v>40699</v>
      </c>
      <c r="U98" s="99" t="n">
        <v>37556</v>
      </c>
      <c r="V98" s="99" t="n">
        <v>36099</v>
      </c>
      <c r="W98" s="99" t="n">
        <v>29236</v>
      </c>
      <c r="X98" s="99" t="n">
        <v>24184</v>
      </c>
      <c r="Y98" s="99" t="n">
        <v>23313</v>
      </c>
      <c r="Z98" s="99" t="n">
        <v>21002</v>
      </c>
      <c r="AA98" s="99" t="n">
        <v>12889</v>
      </c>
      <c r="AB98" s="99" t="n">
        <v>14145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2740</v>
      </c>
      <c r="F102" s="99" t="n">
        <v>1283</v>
      </c>
      <c r="G102" s="99" t="n">
        <v>7827</v>
      </c>
      <c r="H102" s="99" t="n">
        <v>6524</v>
      </c>
      <c r="I102" s="99" t="n">
        <v>7534</v>
      </c>
      <c r="J102" s="99" t="n">
        <v>6863</v>
      </c>
      <c r="K102" s="99" t="n">
        <v>7159</v>
      </c>
      <c r="L102" s="99" t="n">
        <v>5658</v>
      </c>
      <c r="M102" s="99" t="n">
        <v>7181</v>
      </c>
      <c r="N102" s="99" t="n">
        <v>8311</v>
      </c>
      <c r="O102" s="99" t="n">
        <v>8210</v>
      </c>
      <c r="P102" s="99" t="n">
        <v>9160</v>
      </c>
      <c r="Q102" s="99" t="n">
        <v>12714</v>
      </c>
      <c r="R102" s="99" t="n">
        <v>16120</v>
      </c>
      <c r="S102" s="99" t="n">
        <v>14605</v>
      </c>
      <c r="T102" s="99" t="n">
        <v>13962</v>
      </c>
      <c r="U102" s="99" t="n">
        <v>12284</v>
      </c>
      <c r="V102" s="99" t="n">
        <v>11905</v>
      </c>
      <c r="W102" s="99" t="n">
        <v>9767</v>
      </c>
      <c r="X102" s="99" t="n">
        <v>8319</v>
      </c>
      <c r="Y102" s="99" t="n">
        <v>4428</v>
      </c>
      <c r="Z102" s="99" t="n">
        <v>3821</v>
      </c>
      <c r="AA102" s="99" t="n">
        <v>3811</v>
      </c>
      <c r="AB102" s="99" t="n">
        <v>3951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3548</v>
      </c>
      <c r="F103" s="99" t="n">
        <v>5140</v>
      </c>
      <c r="G103" s="99" t="n">
        <v>3412</v>
      </c>
      <c r="H103" s="99" t="n">
        <v>1468</v>
      </c>
      <c r="I103" s="99" t="n">
        <v>1596</v>
      </c>
      <c r="J103" s="99" t="n">
        <v>2668</v>
      </c>
      <c r="K103" s="99" t="n">
        <v>2557</v>
      </c>
      <c r="L103" s="99" t="n">
        <v>4244</v>
      </c>
      <c r="M103" s="99" t="n">
        <v>4972</v>
      </c>
      <c r="N103" s="99" t="n">
        <v>5391</v>
      </c>
      <c r="O103" s="99" t="n">
        <v>6055</v>
      </c>
      <c r="P103" s="99" t="n">
        <v>4060</v>
      </c>
      <c r="Q103" s="99" t="n">
        <v>329</v>
      </c>
      <c r="R103" s="99" t="n">
        <v>315</v>
      </c>
      <c r="S103" s="99" t="n">
        <v>473</v>
      </c>
      <c r="T103" s="99" t="n">
        <v>631</v>
      </c>
      <c r="U103" s="99" t="n">
        <v>18</v>
      </c>
      <c r="V103" s="99" t="n">
        <v>193</v>
      </c>
      <c r="W103" s="99" t="n">
        <v>210</v>
      </c>
      <c r="X103" s="99" t="n">
        <v>5228</v>
      </c>
      <c r="Y103" s="99" t="n">
        <v>403</v>
      </c>
      <c r="Z103" s="99" t="n">
        <v>158</v>
      </c>
      <c r="AA103" s="99" t="n">
        <v>158</v>
      </c>
      <c r="AB103" s="99" t="n">
        <v>158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125</v>
      </c>
      <c r="M104" s="99" t="n">
        <v>23</v>
      </c>
      <c r="N104" s="99" t="n">
        <v>162</v>
      </c>
      <c r="O104" s="99" t="n">
        <v>298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3021</v>
      </c>
      <c r="F107" s="99" t="n">
        <v>5913</v>
      </c>
      <c r="G107" s="99" t="n">
        <v>5912</v>
      </c>
      <c r="H107" s="99" t="n">
        <v>4809</v>
      </c>
      <c r="I107" s="99" t="n">
        <v>4645</v>
      </c>
      <c r="J107" s="99" t="n">
        <v>6015</v>
      </c>
      <c r="K107" s="99" t="n">
        <v>4911</v>
      </c>
      <c r="L107" s="99" t="n">
        <v>3210</v>
      </c>
      <c r="M107" s="99" t="n">
        <v>3631</v>
      </c>
      <c r="N107" s="99" t="n">
        <v>4589</v>
      </c>
      <c r="O107" s="99" t="n">
        <v>3417</v>
      </c>
      <c r="P107" s="99" t="n">
        <v>2988</v>
      </c>
      <c r="Q107" s="99" t="n">
        <v>4485</v>
      </c>
      <c r="R107" s="99" t="n">
        <v>4035</v>
      </c>
      <c r="S107" s="99" t="n">
        <v>3865</v>
      </c>
      <c r="T107" s="99" t="n">
        <v>4933</v>
      </c>
      <c r="U107" s="99" t="n">
        <v>4255</v>
      </c>
      <c r="V107" s="99" t="n">
        <v>3258</v>
      </c>
      <c r="W107" s="99" t="n">
        <v>4119</v>
      </c>
      <c r="X107" s="99" t="n">
        <v>3433</v>
      </c>
      <c r="Y107" s="99" t="n">
        <v>4521</v>
      </c>
      <c r="Z107" s="99" t="n">
        <v>3952</v>
      </c>
      <c r="AA107" s="99" t="n">
        <v>5253</v>
      </c>
      <c r="AB107" s="99" t="n">
        <v>325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409</v>
      </c>
      <c r="F108" s="99" t="n">
        <v>-370</v>
      </c>
      <c r="G108" s="99" t="n">
        <v>304</v>
      </c>
      <c r="H108" s="99" t="n">
        <v>0</v>
      </c>
      <c r="I108" s="99" t="n">
        <v>29</v>
      </c>
      <c r="J108" s="99" t="n">
        <v>-125</v>
      </c>
      <c r="K108" s="99" t="n">
        <v>63</v>
      </c>
      <c r="L108" s="99" t="n">
        <v>1128</v>
      </c>
      <c r="M108" s="99" t="n">
        <v>1736</v>
      </c>
      <c r="N108" s="99" t="n">
        <v>-54</v>
      </c>
      <c r="O108" s="99" t="n">
        <v>171</v>
      </c>
      <c r="P108" s="99" t="n">
        <v>1362</v>
      </c>
      <c r="Q108" s="99" t="n">
        <v>1031</v>
      </c>
      <c r="R108" s="99" t="n">
        <v>0</v>
      </c>
      <c r="S108" s="99" t="n">
        <v>0</v>
      </c>
      <c r="T108" s="99" t="n">
        <v>0</v>
      </c>
      <c r="U108" s="99" t="n">
        <v>557</v>
      </c>
      <c r="V108" s="99" t="n">
        <v>-1343</v>
      </c>
      <c r="W108" s="99" t="n">
        <v>1562</v>
      </c>
      <c r="X108" s="99" t="n">
        <v>-171</v>
      </c>
      <c r="Y108" s="99" t="n">
        <v>1427</v>
      </c>
      <c r="Z108" s="99" t="n">
        <v>-23</v>
      </c>
      <c r="AA108" s="99" t="n">
        <v>328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-110</v>
      </c>
      <c r="F109" s="99" t="n">
        <v>-69</v>
      </c>
      <c r="G109" s="99" t="n">
        <v>52</v>
      </c>
      <c r="H109" s="99" t="n">
        <v>88</v>
      </c>
      <c r="I109" s="99" t="n">
        <v>-40</v>
      </c>
      <c r="J109" s="99" t="n">
        <v>-92</v>
      </c>
      <c r="K109" s="99" t="n">
        <v>-19</v>
      </c>
      <c r="L109" s="99" t="n">
        <v>327</v>
      </c>
      <c r="M109" s="99" t="n">
        <v>238</v>
      </c>
      <c r="N109" s="99" t="n">
        <v>241</v>
      </c>
      <c r="O109" s="99" t="n">
        <v>-103</v>
      </c>
      <c r="P109" s="99" t="n">
        <v>286</v>
      </c>
      <c r="Q109" s="99" t="n">
        <v>87</v>
      </c>
      <c r="R109" s="99" t="n">
        <v>0</v>
      </c>
      <c r="S109" s="99" t="n">
        <v>0</v>
      </c>
      <c r="T109" s="99" t="n">
        <v>44</v>
      </c>
      <c r="U109" s="99" t="n">
        <v>12</v>
      </c>
      <c r="V109" s="99" t="n">
        <v>-639</v>
      </c>
      <c r="W109" s="99" t="n">
        <v>-825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576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306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73625</v>
      </c>
      <c r="F112" s="99" t="n">
        <v>94031</v>
      </c>
      <c r="G112" s="99" t="n">
        <v>94250</v>
      </c>
      <c r="H112" s="99" t="n">
        <v>84850</v>
      </c>
      <c r="I112" s="99" t="n">
        <v>84811</v>
      </c>
      <c r="J112" s="99" t="n">
        <v>72774</v>
      </c>
      <c r="K112" s="99" t="n">
        <v>17273</v>
      </c>
      <c r="L112" s="99" t="n">
        <v>44634</v>
      </c>
      <c r="M112" s="99" t="n">
        <v>36240</v>
      </c>
      <c r="N112" s="99" t="n">
        <v>30218</v>
      </c>
      <c r="O112" s="99" t="n">
        <v>19945</v>
      </c>
      <c r="P112" s="99" t="n">
        <v>57828</v>
      </c>
      <c r="Q112" s="99" t="n">
        <v>72103</v>
      </c>
      <c r="R112" s="99" t="n">
        <v>77557</v>
      </c>
      <c r="S112" s="99" t="n">
        <v>70372</v>
      </c>
      <c r="T112" s="99" t="n">
        <v>55797</v>
      </c>
      <c r="U112" s="99" t="n">
        <v>54055</v>
      </c>
      <c r="V112" s="99" t="n">
        <v>47729</v>
      </c>
      <c r="W112" s="99" t="n">
        <v>42526</v>
      </c>
      <c r="X112" s="99" t="n">
        <v>35585</v>
      </c>
      <c r="Y112" s="99" t="n">
        <v>24320</v>
      </c>
      <c r="Z112" s="99" t="n">
        <v>17238</v>
      </c>
      <c r="AA112" s="99" t="n">
        <v>40079</v>
      </c>
      <c r="AB112" s="99" t="n">
        <v>30964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1553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-859</v>
      </c>
      <c r="I114" s="99" t="n">
        <v>-859</v>
      </c>
      <c r="J114" s="99" t="n">
        <v>-859</v>
      </c>
      <c r="K114" s="99" t="n">
        <v>-859</v>
      </c>
      <c r="L114" s="99" t="n">
        <v>-2065</v>
      </c>
      <c r="M114" s="99" t="n">
        <v>-2066</v>
      </c>
      <c r="N114" s="99" t="n">
        <v>-2062</v>
      </c>
      <c r="O114" s="99" t="n">
        <v>-2058</v>
      </c>
      <c r="P114" s="99" t="n">
        <v>-2862</v>
      </c>
      <c r="Q114" s="99" t="n">
        <v>-2865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3777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306</v>
      </c>
      <c r="F116" s="99" t="n">
        <v>306</v>
      </c>
      <c r="G116" s="99" t="n">
        <v>461</v>
      </c>
      <c r="H116" s="99" t="n">
        <v>534</v>
      </c>
      <c r="I116" s="99" t="n">
        <v>614</v>
      </c>
      <c r="J116" s="99" t="n">
        <v>614</v>
      </c>
      <c r="K116" s="99" t="n">
        <v>614</v>
      </c>
      <c r="L116" s="99" t="n">
        <v>850</v>
      </c>
      <c r="M116" s="99" t="n">
        <v>956</v>
      </c>
      <c r="N116" s="99" t="n">
        <v>1011</v>
      </c>
      <c r="O116" s="99" t="n">
        <v>1100</v>
      </c>
      <c r="P116" s="99" t="n">
        <v>1330</v>
      </c>
      <c r="Q116" s="99" t="n">
        <v>0</v>
      </c>
      <c r="R116" s="99" t="n">
        <v>1610</v>
      </c>
      <c r="S116" s="99" t="n">
        <v>1617</v>
      </c>
      <c r="T116" s="99" t="n">
        <v>2150</v>
      </c>
      <c r="U116" s="99" t="n">
        <v>2218</v>
      </c>
      <c r="V116" s="99" t="n">
        <v>0</v>
      </c>
      <c r="W116" s="99" t="n">
        <v>2284</v>
      </c>
      <c r="X116" s="99" t="n">
        <v>2439</v>
      </c>
      <c r="Y116" s="99" t="n">
        <v>2578</v>
      </c>
      <c r="Z116" s="99" t="n">
        <v>2809</v>
      </c>
      <c r="AA116" s="99" t="n">
        <v>3111</v>
      </c>
      <c r="AB116" s="99" t="n">
        <v>1798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5000</v>
      </c>
      <c r="F117" s="99" t="n">
        <v>5000</v>
      </c>
      <c r="G117" s="99" t="n">
        <v>5000</v>
      </c>
      <c r="H117" s="99" t="n">
        <v>5000</v>
      </c>
      <c r="I117" s="99" t="n">
        <v>5000</v>
      </c>
      <c r="J117" s="99" t="n">
        <v>5000</v>
      </c>
      <c r="K117" s="99" t="n">
        <v>5000</v>
      </c>
      <c r="L117" s="99" t="n">
        <v>15000</v>
      </c>
      <c r="M117" s="99" t="n">
        <v>15000</v>
      </c>
      <c r="N117" s="99" t="n">
        <v>15000</v>
      </c>
      <c r="O117" s="99" t="n">
        <v>15000</v>
      </c>
      <c r="P117" s="99" t="n">
        <v>15000</v>
      </c>
      <c r="Q117" s="99" t="n">
        <v>15000</v>
      </c>
      <c r="R117" s="99" t="n">
        <v>15000</v>
      </c>
      <c r="S117" s="99" t="n">
        <v>15000</v>
      </c>
      <c r="T117" s="99" t="n">
        <v>15000</v>
      </c>
      <c r="U117" s="99" t="n">
        <v>15000</v>
      </c>
      <c r="V117" s="99" t="n">
        <v>15000</v>
      </c>
      <c r="W117" s="99" t="n">
        <v>15000</v>
      </c>
      <c r="X117" s="99" t="n">
        <v>15000</v>
      </c>
      <c r="Y117" s="99" t="n">
        <v>15000</v>
      </c>
      <c r="Z117" s="99" t="n">
        <v>15000</v>
      </c>
      <c r="AA117" s="99" t="n">
        <v>15000</v>
      </c>
      <c r="AB117" s="99" t="n">
        <v>150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12320</v>
      </c>
      <c r="F119" s="99" t="n">
        <v>11579</v>
      </c>
      <c r="G119" s="99" t="n">
        <v>11579</v>
      </c>
      <c r="H119" s="99" t="n">
        <v>11579</v>
      </c>
      <c r="I119" s="99" t="n">
        <v>15522</v>
      </c>
      <c r="J119" s="99" t="n">
        <v>15522</v>
      </c>
      <c r="K119" s="99" t="n">
        <v>15522</v>
      </c>
      <c r="L119" s="99" t="n">
        <v>15522</v>
      </c>
      <c r="M119" s="99" t="n">
        <v>11069</v>
      </c>
      <c r="N119" s="99" t="n">
        <v>11069</v>
      </c>
      <c r="O119" s="99" t="n">
        <v>11069</v>
      </c>
      <c r="P119" s="99" t="n">
        <v>11069</v>
      </c>
      <c r="Q119" s="99" t="n">
        <v>17908</v>
      </c>
      <c r="R119" s="99" t="n">
        <v>17908</v>
      </c>
      <c r="S119" s="99" t="n">
        <v>17908</v>
      </c>
      <c r="T119" s="99" t="n">
        <v>17908</v>
      </c>
      <c r="U119" s="99" t="n">
        <v>25018</v>
      </c>
      <c r="V119" s="99" t="n">
        <v>25018</v>
      </c>
      <c r="W119" s="99" t="n">
        <v>25018</v>
      </c>
      <c r="X119" s="99" t="n">
        <v>25018</v>
      </c>
      <c r="Y119" s="99" t="n">
        <v>30347</v>
      </c>
      <c r="Z119" s="99" t="n">
        <v>30347</v>
      </c>
      <c r="AA119" s="99" t="n">
        <v>30347</v>
      </c>
      <c r="AB119" s="99" t="n">
        <v>30347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1563</v>
      </c>
      <c r="G120" s="99" t="n">
        <v>2795</v>
      </c>
      <c r="H120" s="99" t="n">
        <v>3943</v>
      </c>
      <c r="I120" s="99" t="n">
        <v>1155</v>
      </c>
      <c r="J120" s="99" t="n">
        <v>2429</v>
      </c>
      <c r="K120" s="99" t="n">
        <v>4134</v>
      </c>
      <c r="L120" s="99" t="n">
        <v>5547</v>
      </c>
      <c r="M120" s="99" t="n">
        <v>1458</v>
      </c>
      <c r="N120" s="99" t="n">
        <v>3229</v>
      </c>
      <c r="O120" s="99" t="n">
        <v>5416</v>
      </c>
      <c r="P120" s="99" t="n">
        <v>6839</v>
      </c>
      <c r="Q120" s="99" t="n">
        <v>2013</v>
      </c>
      <c r="R120" s="99" t="n">
        <v>3351</v>
      </c>
      <c r="S120" s="99" t="n">
        <v>5517</v>
      </c>
      <c r="T120" s="99" t="n">
        <v>7110</v>
      </c>
      <c r="U120" s="99" t="n">
        <v>1071</v>
      </c>
      <c r="V120" s="99" t="n">
        <v>1104</v>
      </c>
      <c r="W120" s="99" t="n">
        <v>6177</v>
      </c>
      <c r="X120" s="99" t="n">
        <v>4992</v>
      </c>
      <c r="Y120" s="99" t="n">
        <v>608</v>
      </c>
      <c r="Z120" s="99" t="n">
        <v>1462</v>
      </c>
      <c r="AA120" s="99" t="n">
        <v>2084</v>
      </c>
      <c r="AB120" s="99" t="n">
        <v>2403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1000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-31</v>
      </c>
      <c r="N123" s="99" t="n">
        <v>-107</v>
      </c>
      <c r="O123" s="99" t="n">
        <v>-197</v>
      </c>
      <c r="P123" s="99" t="n">
        <v>-200</v>
      </c>
      <c r="Q123" s="99" t="n">
        <v>-172</v>
      </c>
      <c r="R123" s="99" t="n">
        <v>-98</v>
      </c>
      <c r="S123" s="99" t="n">
        <v>-96</v>
      </c>
      <c r="T123" s="99" t="n">
        <v>-34</v>
      </c>
      <c r="U123" s="99" t="n">
        <v>-61</v>
      </c>
      <c r="V123" s="99" t="n">
        <v>-129</v>
      </c>
      <c r="W123" s="99" t="n">
        <v>-156</v>
      </c>
      <c r="X123" s="99" t="n">
        <v>-3</v>
      </c>
      <c r="Y123" s="99" t="n">
        <v>-30</v>
      </c>
      <c r="Z123" s="99" t="n">
        <v>-10</v>
      </c>
      <c r="AA123" s="99" t="n">
        <v>-29</v>
      </c>
      <c r="AB123" s="99" t="n">
        <v>-31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-540</v>
      </c>
      <c r="AA125" s="99" t="n">
        <v>-803</v>
      </c>
      <c r="AB125" s="99" t="n">
        <v>-369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1.85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f aca="false">I9*0.84</f>
        <v>13239.10728</v>
      </c>
      <c r="F9" s="99" t="n">
        <f aca="false">J9*0.84</f>
        <v>30866.28888</v>
      </c>
      <c r="G9" s="99" t="n">
        <f aca="false">K9*0.84</f>
        <v>49414.84128</v>
      </c>
      <c r="H9" s="100" t="n">
        <f aca="false">L9*0.84</f>
        <v>66742.4856</v>
      </c>
      <c r="I9" s="99" t="n">
        <f aca="false">M9*0.95</f>
        <v>15760.842</v>
      </c>
      <c r="J9" s="99" t="n">
        <f aca="false">N9*0.95</f>
        <v>36745.582</v>
      </c>
      <c r="K9" s="99" t="n">
        <f aca="false">O9*0.95</f>
        <v>58827.192</v>
      </c>
      <c r="L9" s="100" t="n">
        <f aca="false">P9*0.95</f>
        <v>79455.34</v>
      </c>
      <c r="M9" s="99" t="n">
        <f aca="false">Q9*0.92</f>
        <v>16590.36</v>
      </c>
      <c r="N9" s="99" t="n">
        <f aca="false">R9*0.92</f>
        <v>38679.56</v>
      </c>
      <c r="O9" s="99" t="n">
        <f aca="false">S9*0.92</f>
        <v>61923.36</v>
      </c>
      <c r="P9" s="100" t="n">
        <f aca="false">T9*0.92</f>
        <v>83637.2</v>
      </c>
      <c r="Q9" s="99" t="n">
        <v>18033</v>
      </c>
      <c r="R9" s="99" t="n">
        <v>42043</v>
      </c>
      <c r="S9" s="99" t="n">
        <v>67308</v>
      </c>
      <c r="T9" s="100" t="n">
        <v>90910</v>
      </c>
      <c r="U9" s="99" t="n">
        <v>37973</v>
      </c>
      <c r="V9" s="99" t="n">
        <v>79819</v>
      </c>
      <c r="W9" s="99" t="n">
        <v>133701</v>
      </c>
      <c r="X9" s="100" t="n">
        <v>183235</v>
      </c>
      <c r="Y9" s="99" t="n">
        <v>48581</v>
      </c>
      <c r="Z9" s="99" t="n">
        <v>106131</v>
      </c>
      <c r="AA9" s="99" t="n">
        <v>167511</v>
      </c>
      <c r="AB9" s="100" t="n">
        <v>222356</v>
      </c>
    </row>
    <row r="10" customFormat="false" ht="15" hidden="false" customHeight="false" outlineLevel="0" collapsed="false">
      <c r="B10" s="98"/>
      <c r="E10" s="103" t="n">
        <f aca="false">I10*0.84</f>
        <v>0</v>
      </c>
      <c r="F10" s="103" t="n">
        <f aca="false">J10*0.84</f>
        <v>0</v>
      </c>
      <c r="G10" s="103" t="n">
        <f aca="false">K10*0.84</f>
        <v>0</v>
      </c>
      <c r="H10" s="104"/>
      <c r="I10" s="103" t="n">
        <f aca="false">M10*0.95</f>
        <v>0</v>
      </c>
      <c r="J10" s="103" t="n">
        <f aca="false">N10*0.95</f>
        <v>0</v>
      </c>
      <c r="K10" s="103" t="n">
        <f aca="false">O10*0.95</f>
        <v>0</v>
      </c>
      <c r="L10" s="104"/>
      <c r="M10" s="103" t="n">
        <f aca="false">Q10*0.92</f>
        <v>0</v>
      </c>
      <c r="N10" s="103" t="n">
        <f aca="false">R10*0.92</f>
        <v>0</v>
      </c>
      <c r="O10" s="103" t="n">
        <f aca="false">S10*0.92</f>
        <v>0</v>
      </c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f aca="false">I11*0.84</f>
        <v>13239.10728</v>
      </c>
      <c r="F11" s="125" t="n">
        <f aca="false">J11*0.84</f>
        <v>30866.28888</v>
      </c>
      <c r="G11" s="125" t="n">
        <f aca="false">K11*0.84</f>
        <v>49414.84128</v>
      </c>
      <c r="H11" s="107" t="n">
        <f aca="false">L11*0.84</f>
        <v>66742.4856</v>
      </c>
      <c r="I11" s="125" t="n">
        <f aca="false">M11*0.95</f>
        <v>15760.842</v>
      </c>
      <c r="J11" s="125" t="n">
        <f aca="false">N11*0.95</f>
        <v>36745.582</v>
      </c>
      <c r="K11" s="125" t="n">
        <f aca="false">O11*0.95</f>
        <v>58827.192</v>
      </c>
      <c r="L11" s="107" t="n">
        <f aca="false">P11*0.95</f>
        <v>79455.34</v>
      </c>
      <c r="M11" s="125" t="n">
        <f aca="false">Q11*0.92</f>
        <v>16590.36</v>
      </c>
      <c r="N11" s="125" t="n">
        <f aca="false">R11*0.92</f>
        <v>38679.56</v>
      </c>
      <c r="O11" s="125" t="n">
        <f aca="false">S11*0.92</f>
        <v>61923.36</v>
      </c>
      <c r="P11" s="107" t="n">
        <f aca="false">T11*0.92</f>
        <v>83637.2</v>
      </c>
      <c r="Q11" s="125" t="n">
        <v>18033</v>
      </c>
      <c r="R11" s="125" t="n">
        <v>42043</v>
      </c>
      <c r="S11" s="125" t="n">
        <v>67308</v>
      </c>
      <c r="T11" s="107" t="n">
        <v>90910</v>
      </c>
      <c r="U11" s="125" t="n">
        <v>37973</v>
      </c>
      <c r="V11" s="125" t="n">
        <v>79819</v>
      </c>
      <c r="W11" s="125" t="n">
        <v>133701</v>
      </c>
      <c r="X11" s="107" t="n">
        <v>183235</v>
      </c>
      <c r="Y11" s="125" t="n">
        <v>48581</v>
      </c>
      <c r="Z11" s="125" t="n">
        <v>106131</v>
      </c>
      <c r="AA11" s="125" t="n">
        <v>167511</v>
      </c>
      <c r="AB11" s="107" t="n">
        <v>222356</v>
      </c>
    </row>
    <row r="12" customFormat="false" ht="15" hidden="false" customHeight="false" outlineLevel="0" collapsed="false">
      <c r="B12" s="98"/>
      <c r="E12" s="99" t="n">
        <f aca="false">I12*0.84</f>
        <v>0</v>
      </c>
      <c r="F12" s="99" t="n">
        <f aca="false">J12*0.84</f>
        <v>0</v>
      </c>
      <c r="G12" s="99" t="n">
        <f aca="false">K12*0.84</f>
        <v>0</v>
      </c>
      <c r="H12" s="100" t="n">
        <f aca="false">L12*0.84</f>
        <v>0</v>
      </c>
      <c r="I12" s="99" t="n">
        <f aca="false">M12*0.95</f>
        <v>0</v>
      </c>
      <c r="J12" s="99" t="n">
        <f aca="false">N12*0.95</f>
        <v>0</v>
      </c>
      <c r="K12" s="99" t="n">
        <f aca="false">O12*0.95</f>
        <v>0</v>
      </c>
      <c r="L12" s="100" t="n">
        <f aca="false">P12*0.95</f>
        <v>0</v>
      </c>
      <c r="M12" s="99" t="n">
        <f aca="false">Q12*0.92</f>
        <v>0</v>
      </c>
      <c r="N12" s="99" t="n">
        <f aca="false">R12*0.92</f>
        <v>0</v>
      </c>
      <c r="O12" s="99" t="n">
        <f aca="false">S12*0.92</f>
        <v>0</v>
      </c>
      <c r="P12" s="100" t="n">
        <f aca="false">T12*0.92</f>
        <v>0</v>
      </c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f aca="false">I13*0.84</f>
        <v>2039.49648</v>
      </c>
      <c r="F13" s="125" t="n">
        <f aca="false">J13*0.84</f>
        <v>4682.47248</v>
      </c>
      <c r="G13" s="125" t="n">
        <f aca="false">K13*0.84</f>
        <v>6430.50744</v>
      </c>
      <c r="H13" s="107" t="n">
        <f aca="false">L13*0.84</f>
        <v>3072.4596</v>
      </c>
      <c r="I13" s="125" t="n">
        <f aca="false">M13*0.95</f>
        <v>2427.972</v>
      </c>
      <c r="J13" s="125" t="n">
        <f aca="false">N13*0.95</f>
        <v>5574.372</v>
      </c>
      <c r="K13" s="125" t="n">
        <f aca="false">O13*0.95</f>
        <v>7655.366</v>
      </c>
      <c r="L13" s="107" t="n">
        <f aca="false">P13*0.95</f>
        <v>3657.69</v>
      </c>
      <c r="M13" s="125" t="n">
        <f aca="false">Q13*0.92</f>
        <v>2555.76</v>
      </c>
      <c r="N13" s="125" t="n">
        <f aca="false">R13*0.92</f>
        <v>5867.76</v>
      </c>
      <c r="O13" s="125" t="n">
        <f aca="false">S13*0.92</f>
        <v>8058.28</v>
      </c>
      <c r="P13" s="107" t="n">
        <f aca="false">T13*0.92</f>
        <v>3850.2</v>
      </c>
      <c r="Q13" s="125" t="n">
        <v>2778</v>
      </c>
      <c r="R13" s="125" t="n">
        <v>6378</v>
      </c>
      <c r="S13" s="125" t="n">
        <v>8759</v>
      </c>
      <c r="T13" s="107" t="n">
        <v>4185</v>
      </c>
      <c r="U13" s="125" t="n">
        <v>5271</v>
      </c>
      <c r="V13" s="125" t="n">
        <v>11374</v>
      </c>
      <c r="W13" s="125" t="n">
        <v>20350</v>
      </c>
      <c r="X13" s="107" t="n">
        <v>28974</v>
      </c>
      <c r="Y13" s="125" t="n">
        <v>7868</v>
      </c>
      <c r="Z13" s="125" t="n">
        <v>17132</v>
      </c>
      <c r="AA13" s="125" t="n">
        <v>27403</v>
      </c>
      <c r="AB13" s="107" t="n">
        <v>37332</v>
      </c>
    </row>
    <row r="14" customFormat="false" ht="15" hidden="false" customHeight="false" outlineLevel="0" collapsed="false">
      <c r="B14" s="98"/>
      <c r="E14" s="99" t="n">
        <f aca="false">I14*0.84</f>
        <v>0</v>
      </c>
      <c r="F14" s="99" t="n">
        <f aca="false">J14*0.84</f>
        <v>0</v>
      </c>
      <c r="G14" s="99" t="n">
        <f aca="false">K14*0.84</f>
        <v>0</v>
      </c>
      <c r="H14" s="100" t="n">
        <f aca="false">L14*0.84</f>
        <v>0</v>
      </c>
      <c r="I14" s="99" t="n">
        <f aca="false">M14*0.95</f>
        <v>0</v>
      </c>
      <c r="J14" s="99" t="n">
        <f aca="false">N14*0.95</f>
        <v>0</v>
      </c>
      <c r="K14" s="99" t="n">
        <f aca="false">O14*0.95</f>
        <v>0</v>
      </c>
      <c r="L14" s="100" t="n">
        <f aca="false">P14*0.95</f>
        <v>0</v>
      </c>
      <c r="M14" s="99" t="n">
        <f aca="false">Q14*0.92</f>
        <v>0</v>
      </c>
      <c r="N14" s="99" t="n">
        <f aca="false">R14*0.92</f>
        <v>0</v>
      </c>
      <c r="O14" s="99" t="n">
        <f aca="false">S14*0.92</f>
        <v>0</v>
      </c>
      <c r="P14" s="100" t="n">
        <f aca="false">T14*0.92</f>
        <v>0</v>
      </c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E15" s="84" t="n">
        <f aca="false">I15*0.84</f>
        <v>0</v>
      </c>
      <c r="F15" s="84" t="n">
        <f aca="false">J15*0.84</f>
        <v>0</v>
      </c>
      <c r="G15" s="84" t="n">
        <f aca="false">K15*0.84</f>
        <v>0</v>
      </c>
      <c r="H15" s="95" t="n">
        <f aca="false">L15*0.84</f>
        <v>0</v>
      </c>
      <c r="I15" s="84" t="n">
        <f aca="false">M15*0.95</f>
        <v>0</v>
      </c>
      <c r="J15" s="84" t="n">
        <f aca="false">N15*0.95</f>
        <v>0</v>
      </c>
      <c r="K15" s="84" t="n">
        <f aca="false">O15*0.95</f>
        <v>0</v>
      </c>
      <c r="L15" s="95" t="n">
        <f aca="false">P15*0.95</f>
        <v>0</v>
      </c>
      <c r="M15" s="84" t="n">
        <f aca="false">Q15*0.92</f>
        <v>0</v>
      </c>
      <c r="N15" s="84" t="n">
        <f aca="false">R15*0.92</f>
        <v>0</v>
      </c>
      <c r="O15" s="84" t="n">
        <f aca="false">S15*0.92</f>
        <v>0</v>
      </c>
      <c r="P15" s="95" t="n">
        <f aca="false">T15*0.92</f>
        <v>0</v>
      </c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f aca="false">I16*0.84</f>
        <v>0</v>
      </c>
      <c r="F16" s="99" t="n">
        <f aca="false">J16*0.84</f>
        <v>0</v>
      </c>
      <c r="G16" s="99" t="n">
        <f aca="false">K16*0.84</f>
        <v>0</v>
      </c>
      <c r="H16" s="100" t="n">
        <f aca="false">L16*0.84</f>
        <v>0</v>
      </c>
      <c r="I16" s="99" t="n">
        <f aca="false">M16*0.95</f>
        <v>0</v>
      </c>
      <c r="J16" s="99" t="n">
        <f aca="false">N16*0.95</f>
        <v>0</v>
      </c>
      <c r="K16" s="99" t="n">
        <f aca="false">O16*0.95</f>
        <v>0</v>
      </c>
      <c r="L16" s="100" t="n">
        <f aca="false">P16*0.95</f>
        <v>0</v>
      </c>
      <c r="M16" s="99" t="n">
        <f aca="false">Q16*0.92</f>
        <v>0</v>
      </c>
      <c r="N16" s="99" t="n">
        <f aca="false">R16*0.92</f>
        <v>0</v>
      </c>
      <c r="O16" s="99" t="n">
        <f aca="false">S16*0.92</f>
        <v>0</v>
      </c>
      <c r="P16" s="100" t="n">
        <f aca="false">T16*0.92</f>
        <v>0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100" t="n">
        <v>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f aca="false">I17*0.84</f>
        <v>0</v>
      </c>
      <c r="F17" s="99" t="n">
        <f aca="false">J17*0.84</f>
        <v>0</v>
      </c>
      <c r="G17" s="99" t="n">
        <f aca="false">K17*0.84</f>
        <v>0</v>
      </c>
      <c r="H17" s="100" t="n">
        <f aca="false">L17*0.84</f>
        <v>0</v>
      </c>
      <c r="I17" s="99" t="n">
        <f aca="false">M17*0.95</f>
        <v>0</v>
      </c>
      <c r="J17" s="99" t="n">
        <f aca="false">N17*0.95</f>
        <v>0</v>
      </c>
      <c r="K17" s="99" t="n">
        <f aca="false">O17*0.95</f>
        <v>0</v>
      </c>
      <c r="L17" s="100" t="n">
        <f aca="false">P17*0.95</f>
        <v>0</v>
      </c>
      <c r="M17" s="99" t="n">
        <f aca="false">Q17*0.92</f>
        <v>0</v>
      </c>
      <c r="N17" s="99" t="n">
        <f aca="false">R17*0.92</f>
        <v>0</v>
      </c>
      <c r="O17" s="99" t="n">
        <f aca="false">S17*0.92</f>
        <v>0</v>
      </c>
      <c r="P17" s="100" t="n">
        <f aca="false">T17*0.92</f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f aca="false">I18*0.84</f>
        <v>65.34024</v>
      </c>
      <c r="F18" s="99" t="n">
        <f aca="false">J18*0.84</f>
        <v>133.61712</v>
      </c>
      <c r="G18" s="99" t="n">
        <f aca="false">K18*0.84</f>
        <v>217.31136</v>
      </c>
      <c r="H18" s="100" t="n">
        <f aca="false">L18*0.84</f>
        <v>297.3348</v>
      </c>
      <c r="I18" s="99" t="n">
        <f aca="false">M18*0.95</f>
        <v>77.786</v>
      </c>
      <c r="J18" s="99" t="n">
        <f aca="false">N18*0.95</f>
        <v>159.068</v>
      </c>
      <c r="K18" s="99" t="n">
        <f aca="false">O18*0.95</f>
        <v>258.704</v>
      </c>
      <c r="L18" s="100" t="n">
        <f aca="false">P18*0.95</f>
        <v>353.97</v>
      </c>
      <c r="M18" s="99" t="n">
        <f aca="false">Q18*0.92</f>
        <v>81.88</v>
      </c>
      <c r="N18" s="99" t="n">
        <f aca="false">R18*0.92</f>
        <v>167.44</v>
      </c>
      <c r="O18" s="99" t="n">
        <f aca="false">S18*0.92</f>
        <v>272.32</v>
      </c>
      <c r="P18" s="100" t="n">
        <f aca="false">T18*0.92</f>
        <v>372.6</v>
      </c>
      <c r="Q18" s="99" t="n">
        <v>89</v>
      </c>
      <c r="R18" s="99" t="n">
        <v>182</v>
      </c>
      <c r="S18" s="99" t="n">
        <v>296</v>
      </c>
      <c r="T18" s="100" t="n">
        <v>405</v>
      </c>
      <c r="U18" s="99" t="n">
        <v>209</v>
      </c>
      <c r="V18" s="99" t="n">
        <v>424</v>
      </c>
      <c r="W18" s="99" t="n">
        <v>613</v>
      </c>
      <c r="X18" s="100" t="n">
        <v>746</v>
      </c>
      <c r="Y18" s="99" t="n">
        <v>138</v>
      </c>
      <c r="Z18" s="99" t="n">
        <v>179</v>
      </c>
      <c r="AA18" s="99" t="n">
        <v>249</v>
      </c>
      <c r="AB18" s="100" t="n">
        <v>536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f aca="false">I19*0.84</f>
        <v>0</v>
      </c>
      <c r="F19" s="103" t="n">
        <f aca="false">J19*0.84</f>
        <v>0</v>
      </c>
      <c r="G19" s="103" t="n">
        <f aca="false">K19*0.84</f>
        <v>0</v>
      </c>
      <c r="H19" s="104" t="n">
        <f aca="false">L19*0.84</f>
        <v>0</v>
      </c>
      <c r="I19" s="103" t="n">
        <f aca="false">M19*0.95</f>
        <v>0</v>
      </c>
      <c r="J19" s="103" t="n">
        <f aca="false">N19*0.95</f>
        <v>0</v>
      </c>
      <c r="K19" s="103" t="n">
        <f aca="false">O19*0.95</f>
        <v>0</v>
      </c>
      <c r="L19" s="104" t="n">
        <f aca="false">P19*0.95</f>
        <v>0</v>
      </c>
      <c r="M19" s="103" t="n">
        <f aca="false">Q19*0.92</f>
        <v>0</v>
      </c>
      <c r="N19" s="103" t="n">
        <f aca="false">R19*0.92</f>
        <v>0</v>
      </c>
      <c r="O19" s="103" t="n">
        <f aca="false">S19*0.92</f>
        <v>0</v>
      </c>
      <c r="P19" s="104" t="n">
        <f aca="false">T19*0.92</f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f aca="false">I20*0.84</f>
        <v>65.34024</v>
      </c>
      <c r="F20" s="125" t="n">
        <f aca="false">J20*0.84</f>
        <v>133.61712</v>
      </c>
      <c r="G20" s="125" t="n">
        <f aca="false">K20*0.84</f>
        <v>217.31136</v>
      </c>
      <c r="H20" s="127" t="n">
        <f aca="false">L20*0.84</f>
        <v>297.3348</v>
      </c>
      <c r="I20" s="125" t="n">
        <f aca="false">M20*0.95</f>
        <v>77.786</v>
      </c>
      <c r="J20" s="125" t="n">
        <f aca="false">N20*0.95</f>
        <v>159.068</v>
      </c>
      <c r="K20" s="125" t="n">
        <f aca="false">O20*0.95</f>
        <v>258.704</v>
      </c>
      <c r="L20" s="127" t="n">
        <f aca="false">P20*0.95</f>
        <v>353.97</v>
      </c>
      <c r="M20" s="125" t="n">
        <f aca="false">Q20*0.92</f>
        <v>81.88</v>
      </c>
      <c r="N20" s="125" t="n">
        <f aca="false">R20*0.92</f>
        <v>167.44</v>
      </c>
      <c r="O20" s="125" t="n">
        <f aca="false">S20*0.92</f>
        <v>272.32</v>
      </c>
      <c r="P20" s="127" t="n">
        <f aca="false">T20*0.92</f>
        <v>372.6</v>
      </c>
      <c r="Q20" s="125" t="n">
        <v>89</v>
      </c>
      <c r="R20" s="125" t="n">
        <v>182</v>
      </c>
      <c r="S20" s="125" t="n">
        <v>296</v>
      </c>
      <c r="T20" s="127" t="n">
        <v>405</v>
      </c>
      <c r="U20" s="125" t="n">
        <v>209</v>
      </c>
      <c r="V20" s="125" t="n">
        <v>424</v>
      </c>
      <c r="W20" s="125" t="n">
        <v>613</v>
      </c>
      <c r="X20" s="127" t="n">
        <v>746</v>
      </c>
      <c r="Y20" s="125" t="n">
        <v>138</v>
      </c>
      <c r="Z20" s="125" t="n">
        <v>179</v>
      </c>
      <c r="AA20" s="125" t="n">
        <v>249</v>
      </c>
      <c r="AB20" s="127" t="n">
        <v>536</v>
      </c>
    </row>
    <row r="21" customFormat="false" ht="15" hidden="false" customHeight="false" outlineLevel="0" collapsed="false">
      <c r="B21" s="98"/>
      <c r="E21" s="84" t="n">
        <f aca="false">I21*0.84</f>
        <v>0</v>
      </c>
      <c r="F21" s="84" t="n">
        <f aca="false">J21*0.84</f>
        <v>0</v>
      </c>
      <c r="G21" s="84" t="n">
        <f aca="false">K21*0.84</f>
        <v>0</v>
      </c>
      <c r="H21" s="95" t="n">
        <f aca="false">L21*0.84</f>
        <v>0</v>
      </c>
      <c r="I21" s="84" t="n">
        <f aca="false">M21*0.95</f>
        <v>0</v>
      </c>
      <c r="J21" s="84" t="n">
        <f aca="false">N21*0.95</f>
        <v>0</v>
      </c>
      <c r="K21" s="84" t="n">
        <f aca="false">O21*0.95</f>
        <v>0</v>
      </c>
      <c r="L21" s="95" t="n">
        <f aca="false">P21*0.95</f>
        <v>0</v>
      </c>
      <c r="M21" s="84" t="n">
        <f aca="false">Q21*0.92</f>
        <v>0</v>
      </c>
      <c r="N21" s="84" t="n">
        <f aca="false">R21*0.92</f>
        <v>0</v>
      </c>
      <c r="O21" s="84" t="n">
        <f aca="false">S21*0.92</f>
        <v>0</v>
      </c>
      <c r="P21" s="95" t="n">
        <f aca="false">T21*0.92</f>
        <v>0</v>
      </c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E22" s="84" t="n">
        <f aca="false">I22*0.84</f>
        <v>0</v>
      </c>
      <c r="F22" s="84" t="n">
        <f aca="false">J22*0.84</f>
        <v>0</v>
      </c>
      <c r="G22" s="84" t="n">
        <f aca="false">K22*0.84</f>
        <v>0</v>
      </c>
      <c r="H22" s="95" t="n">
        <f aca="false">L22*0.84</f>
        <v>0</v>
      </c>
      <c r="I22" s="84" t="n">
        <f aca="false">M22*0.95</f>
        <v>0</v>
      </c>
      <c r="J22" s="84" t="n">
        <f aca="false">N22*0.95</f>
        <v>0</v>
      </c>
      <c r="K22" s="84" t="n">
        <f aca="false">O22*0.95</f>
        <v>0</v>
      </c>
      <c r="L22" s="95" t="n">
        <f aca="false">P22*0.95</f>
        <v>0</v>
      </c>
      <c r="M22" s="84" t="n">
        <f aca="false">Q22*0.92</f>
        <v>0</v>
      </c>
      <c r="N22" s="84" t="n">
        <f aca="false">R22*0.92</f>
        <v>0</v>
      </c>
      <c r="O22" s="84" t="n">
        <f aca="false">S22*0.92</f>
        <v>0</v>
      </c>
      <c r="P22" s="95" t="n">
        <f aca="false">T22*0.92</f>
        <v>0</v>
      </c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f aca="false">I23*0.84</f>
        <v>0</v>
      </c>
      <c r="F23" s="99" t="n">
        <f aca="false">J23*0.84</f>
        <v>0</v>
      </c>
      <c r="G23" s="99" t="n">
        <f aca="false">K23*0.84</f>
        <v>0</v>
      </c>
      <c r="H23" s="100" t="n">
        <f aca="false">L23*0.84</f>
        <v>0</v>
      </c>
      <c r="I23" s="99" t="n">
        <f aca="false">M23*0.95</f>
        <v>0</v>
      </c>
      <c r="J23" s="99" t="n">
        <f aca="false">N23*0.95</f>
        <v>0</v>
      </c>
      <c r="K23" s="99" t="n">
        <f aca="false">O23*0.95</f>
        <v>0</v>
      </c>
      <c r="L23" s="100" t="n">
        <f aca="false">P23*0.95</f>
        <v>0</v>
      </c>
      <c r="M23" s="99" t="n">
        <f aca="false">Q23*0.92</f>
        <v>0</v>
      </c>
      <c r="N23" s="99" t="n">
        <f aca="false">R23*0.92</f>
        <v>0</v>
      </c>
      <c r="O23" s="99" t="n">
        <f aca="false">S23*0.92</f>
        <v>0</v>
      </c>
      <c r="P23" s="100" t="n">
        <f aca="false">T23*0.92</f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f aca="false">I24*0.84</f>
        <v>0</v>
      </c>
      <c r="F24" s="99" t="n">
        <f aca="false">J24*0.84</f>
        <v>0</v>
      </c>
      <c r="G24" s="99" t="n">
        <f aca="false">K24*0.84</f>
        <v>0</v>
      </c>
      <c r="H24" s="100" t="n">
        <f aca="false">L24*0.84</f>
        <v>0</v>
      </c>
      <c r="I24" s="99" t="n">
        <f aca="false">M24*0.95</f>
        <v>0</v>
      </c>
      <c r="J24" s="99" t="n">
        <f aca="false">N24*0.95</f>
        <v>0</v>
      </c>
      <c r="K24" s="99" t="n">
        <f aca="false">O24*0.95</f>
        <v>0</v>
      </c>
      <c r="L24" s="100" t="n">
        <f aca="false">P24*0.95</f>
        <v>0</v>
      </c>
      <c r="M24" s="99" t="n">
        <f aca="false">Q24*0.92</f>
        <v>0</v>
      </c>
      <c r="N24" s="99" t="n">
        <f aca="false">R24*0.92</f>
        <v>0</v>
      </c>
      <c r="O24" s="99" t="n">
        <f aca="false">S24*0.92</f>
        <v>0</v>
      </c>
      <c r="P24" s="100" t="n">
        <f aca="false">T24*0.92</f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f aca="false">I25*0.84</f>
        <v>0</v>
      </c>
      <c r="F25" s="99" t="n">
        <f aca="false">J25*0.84</f>
        <v>0</v>
      </c>
      <c r="G25" s="99" t="n">
        <f aca="false">K25*0.84</f>
        <v>0</v>
      </c>
      <c r="H25" s="100" t="n">
        <f aca="false">L25*0.84</f>
        <v>0</v>
      </c>
      <c r="I25" s="99" t="n">
        <f aca="false">M25*0.95</f>
        <v>0</v>
      </c>
      <c r="J25" s="99" t="n">
        <f aca="false">N25*0.95</f>
        <v>0</v>
      </c>
      <c r="K25" s="99" t="n">
        <f aca="false">O25*0.95</f>
        <v>0</v>
      </c>
      <c r="L25" s="100" t="n">
        <f aca="false">P25*0.95</f>
        <v>0</v>
      </c>
      <c r="M25" s="99" t="n">
        <f aca="false">Q25*0.92</f>
        <v>0</v>
      </c>
      <c r="N25" s="99" t="n">
        <f aca="false">R25*0.92</f>
        <v>0</v>
      </c>
      <c r="O25" s="99" t="n">
        <f aca="false">S25*0.92</f>
        <v>0</v>
      </c>
      <c r="P25" s="100" t="n">
        <f aca="false">T25*0.92</f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f aca="false">I26*0.84</f>
        <v>0</v>
      </c>
      <c r="F26" s="99" t="n">
        <f aca="false">J26*0.84</f>
        <v>0</v>
      </c>
      <c r="G26" s="99" t="n">
        <f aca="false">K26*0.84</f>
        <v>0</v>
      </c>
      <c r="H26" s="100" t="n">
        <f aca="false">L26*0.84</f>
        <v>0</v>
      </c>
      <c r="I26" s="99" t="n">
        <f aca="false">M26*0.95</f>
        <v>0</v>
      </c>
      <c r="J26" s="99" t="n">
        <f aca="false">N26*0.95</f>
        <v>0</v>
      </c>
      <c r="K26" s="99" t="n">
        <f aca="false">O26*0.95</f>
        <v>0</v>
      </c>
      <c r="L26" s="100" t="n">
        <f aca="false">P26*0.95</f>
        <v>0</v>
      </c>
      <c r="M26" s="99" t="n">
        <f aca="false">Q26*0.92</f>
        <v>0</v>
      </c>
      <c r="N26" s="99" t="n">
        <f aca="false">R26*0.92</f>
        <v>0</v>
      </c>
      <c r="O26" s="99" t="n">
        <f aca="false">S26*0.92</f>
        <v>0</v>
      </c>
      <c r="P26" s="100" t="n">
        <f aca="false">T26*0.92</f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f aca="false">I27*0.84</f>
        <v>0</v>
      </c>
      <c r="F27" s="99" t="n">
        <f aca="false">J27*0.84</f>
        <v>0</v>
      </c>
      <c r="G27" s="99" t="n">
        <f aca="false">K27*0.84</f>
        <v>0</v>
      </c>
      <c r="H27" s="100" t="n">
        <f aca="false">L27*0.84</f>
        <v>0</v>
      </c>
      <c r="I27" s="99" t="n">
        <f aca="false">M27*0.95</f>
        <v>0</v>
      </c>
      <c r="J27" s="99" t="n">
        <f aca="false">N27*0.95</f>
        <v>0</v>
      </c>
      <c r="K27" s="99" t="n">
        <f aca="false">O27*0.95</f>
        <v>0</v>
      </c>
      <c r="L27" s="100" t="n">
        <f aca="false">P27*0.95</f>
        <v>0</v>
      </c>
      <c r="M27" s="99" t="n">
        <f aca="false">Q27*0.92</f>
        <v>0</v>
      </c>
      <c r="N27" s="99" t="n">
        <f aca="false">R27*0.92</f>
        <v>0</v>
      </c>
      <c r="O27" s="99" t="n">
        <f aca="false">S27*0.92</f>
        <v>0</v>
      </c>
      <c r="P27" s="100" t="n">
        <f aca="false">T27*0.92</f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f aca="false">I28*0.84</f>
        <v>0</v>
      </c>
      <c r="F28" s="99" t="n">
        <f aca="false">J28*0.84</f>
        <v>0</v>
      </c>
      <c r="G28" s="99" t="n">
        <f aca="false">K28*0.84</f>
        <v>0</v>
      </c>
      <c r="H28" s="100" t="n">
        <f aca="false">L28*0.84</f>
        <v>0</v>
      </c>
      <c r="I28" s="99" t="n">
        <f aca="false">M28*0.95</f>
        <v>0</v>
      </c>
      <c r="J28" s="99" t="n">
        <f aca="false">N28*0.95</f>
        <v>0</v>
      </c>
      <c r="K28" s="99" t="n">
        <f aca="false">O28*0.95</f>
        <v>0</v>
      </c>
      <c r="L28" s="100" t="n">
        <f aca="false">P28*0.95</f>
        <v>0</v>
      </c>
      <c r="M28" s="99" t="n">
        <f aca="false">Q28*0.92</f>
        <v>0</v>
      </c>
      <c r="N28" s="99" t="n">
        <f aca="false">R28*0.92</f>
        <v>0</v>
      </c>
      <c r="O28" s="99" t="n">
        <f aca="false">S28*0.92</f>
        <v>0</v>
      </c>
      <c r="P28" s="100" t="n">
        <f aca="false">T28*0.92</f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f aca="false">I29*0.84</f>
        <v>0</v>
      </c>
      <c r="F29" s="99" t="n">
        <f aca="false">J29*0.84</f>
        <v>0</v>
      </c>
      <c r="G29" s="99" t="n">
        <f aca="false">K29*0.84</f>
        <v>0</v>
      </c>
      <c r="H29" s="100" t="n">
        <f aca="false">L29*0.84</f>
        <v>0</v>
      </c>
      <c r="I29" s="99" t="n">
        <f aca="false">M29*0.95</f>
        <v>0</v>
      </c>
      <c r="J29" s="99" t="n">
        <f aca="false">N29*0.95</f>
        <v>0</v>
      </c>
      <c r="K29" s="99" t="n">
        <f aca="false">O29*0.95</f>
        <v>0</v>
      </c>
      <c r="L29" s="100" t="n">
        <f aca="false">P29*0.95</f>
        <v>0</v>
      </c>
      <c r="M29" s="99" t="n">
        <f aca="false">Q29*0.92</f>
        <v>0</v>
      </c>
      <c r="N29" s="99" t="n">
        <f aca="false">R29*0.92</f>
        <v>0</v>
      </c>
      <c r="O29" s="99" t="n">
        <f aca="false">S29*0.92</f>
        <v>0</v>
      </c>
      <c r="P29" s="100" t="n">
        <f aca="false">T29*0.92</f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f aca="false">I30*0.84</f>
        <v>19.08816</v>
      </c>
      <c r="F30" s="99" t="n">
        <f aca="false">J30*0.84</f>
        <v>61.66944</v>
      </c>
      <c r="G30" s="99" t="n">
        <f aca="false">K30*0.84</f>
        <v>174.73008</v>
      </c>
      <c r="H30" s="100" t="n">
        <f aca="false">L30*0.84</f>
        <v>227.5896</v>
      </c>
      <c r="I30" s="99" t="n">
        <f aca="false">M30*0.95</f>
        <v>22.724</v>
      </c>
      <c r="J30" s="99" t="n">
        <f aca="false">N30*0.95</f>
        <v>73.416</v>
      </c>
      <c r="K30" s="99" t="n">
        <f aca="false">O30*0.95</f>
        <v>208.012</v>
      </c>
      <c r="L30" s="100" t="n">
        <f aca="false">P30*0.95</f>
        <v>270.94</v>
      </c>
      <c r="M30" s="99" t="n">
        <f aca="false">Q30*0.92</f>
        <v>23.92</v>
      </c>
      <c r="N30" s="99" t="n">
        <f aca="false">R30*0.92</f>
        <v>77.28</v>
      </c>
      <c r="O30" s="99" t="n">
        <f aca="false">S30*0.92</f>
        <v>218.96</v>
      </c>
      <c r="P30" s="100" t="n">
        <f aca="false">T30*0.92</f>
        <v>285.2</v>
      </c>
      <c r="Q30" s="99" t="n">
        <v>26</v>
      </c>
      <c r="R30" s="99" t="n">
        <v>84</v>
      </c>
      <c r="S30" s="99" t="n">
        <v>238</v>
      </c>
      <c r="T30" s="100" t="n">
        <v>310</v>
      </c>
      <c r="U30" s="99" t="n">
        <v>491</v>
      </c>
      <c r="V30" s="99" t="n">
        <v>1114</v>
      </c>
      <c r="W30" s="99" t="n">
        <v>875</v>
      </c>
      <c r="X30" s="100" t="n">
        <v>1160</v>
      </c>
      <c r="Y30" s="99" t="n">
        <v>445</v>
      </c>
      <c r="Z30" s="99" t="n">
        <v>820</v>
      </c>
      <c r="AA30" s="99" t="n">
        <v>1262</v>
      </c>
      <c r="AB30" s="100" t="n">
        <v>1623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f aca="false">I31*0.84</f>
        <v>0</v>
      </c>
      <c r="F31" s="103" t="n">
        <f aca="false">J31*0.84</f>
        <v>0</v>
      </c>
      <c r="G31" s="103" t="n">
        <f aca="false">K31*0.84</f>
        <v>0</v>
      </c>
      <c r="H31" s="104" t="n">
        <f aca="false">L31*0.84</f>
        <v>0</v>
      </c>
      <c r="I31" s="103" t="n">
        <f aca="false">M31*0.95</f>
        <v>0</v>
      </c>
      <c r="J31" s="103" t="n">
        <f aca="false">N31*0.95</f>
        <v>0</v>
      </c>
      <c r="K31" s="103" t="n">
        <f aca="false">O31*0.95</f>
        <v>0</v>
      </c>
      <c r="L31" s="104" t="n">
        <f aca="false">P31*0.95</f>
        <v>0</v>
      </c>
      <c r="M31" s="103" t="n">
        <f aca="false">Q31*0.92</f>
        <v>0</v>
      </c>
      <c r="N31" s="103" t="n">
        <f aca="false">R31*0.92</f>
        <v>0</v>
      </c>
      <c r="O31" s="103" t="n">
        <f aca="false">S31*0.92</f>
        <v>0</v>
      </c>
      <c r="P31" s="104" t="n">
        <f aca="false">T31*0.92</f>
        <v>0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f aca="false">I32*0.84</f>
        <v>19.08816</v>
      </c>
      <c r="F32" s="125" t="n">
        <f aca="false">J32*0.84</f>
        <v>61.66944</v>
      </c>
      <c r="G32" s="125" t="n">
        <f aca="false">K32*0.84</f>
        <v>174.73008</v>
      </c>
      <c r="H32" s="116" t="n">
        <f aca="false">L32*0.84</f>
        <v>227.5896</v>
      </c>
      <c r="I32" s="125" t="n">
        <f aca="false">M32*0.95</f>
        <v>22.724</v>
      </c>
      <c r="J32" s="125" t="n">
        <f aca="false">N32*0.95</f>
        <v>73.416</v>
      </c>
      <c r="K32" s="125" t="n">
        <f aca="false">O32*0.95</f>
        <v>208.012</v>
      </c>
      <c r="L32" s="116" t="n">
        <f aca="false">P32*0.95</f>
        <v>270.94</v>
      </c>
      <c r="M32" s="125" t="n">
        <f aca="false">Q32*0.92</f>
        <v>23.92</v>
      </c>
      <c r="N32" s="125" t="n">
        <f aca="false">R32*0.92</f>
        <v>77.28</v>
      </c>
      <c r="O32" s="125" t="n">
        <f aca="false">S32*0.92</f>
        <v>218.96</v>
      </c>
      <c r="P32" s="116" t="n">
        <f aca="false">T32*0.92</f>
        <v>285.2</v>
      </c>
      <c r="Q32" s="125" t="n">
        <v>26</v>
      </c>
      <c r="R32" s="125" t="n">
        <v>84</v>
      </c>
      <c r="S32" s="125" t="n">
        <v>238</v>
      </c>
      <c r="T32" s="116" t="n">
        <v>310</v>
      </c>
      <c r="U32" s="125" t="n">
        <v>491</v>
      </c>
      <c r="V32" s="125" t="n">
        <v>1114</v>
      </c>
      <c r="W32" s="125" t="n">
        <v>875</v>
      </c>
      <c r="X32" s="116" t="n">
        <v>1160</v>
      </c>
      <c r="Y32" s="125" t="n">
        <v>445</v>
      </c>
      <c r="Z32" s="125" t="n">
        <v>820</v>
      </c>
      <c r="AA32" s="125" t="n">
        <v>1262</v>
      </c>
      <c r="AB32" s="116" t="n">
        <v>1623</v>
      </c>
    </row>
    <row r="33" customFormat="false" ht="15" hidden="false" customHeight="false" outlineLevel="0" collapsed="false">
      <c r="B33" s="98"/>
      <c r="E33" s="84" t="n">
        <f aca="false">I33*0.84</f>
        <v>0</v>
      </c>
      <c r="F33" s="84" t="n">
        <f aca="false">J33*0.84</f>
        <v>0</v>
      </c>
      <c r="G33" s="84" t="n">
        <f aca="false">K33*0.84</f>
        <v>0</v>
      </c>
      <c r="H33" s="95" t="n">
        <f aca="false">L33*0.84</f>
        <v>0</v>
      </c>
      <c r="I33" s="84" t="n">
        <f aca="false">M33*0.95</f>
        <v>0</v>
      </c>
      <c r="J33" s="84" t="n">
        <f aca="false">N33*0.95</f>
        <v>0</v>
      </c>
      <c r="K33" s="84" t="n">
        <f aca="false">O33*0.95</f>
        <v>0</v>
      </c>
      <c r="L33" s="95" t="n">
        <f aca="false">P33*0.95</f>
        <v>0</v>
      </c>
      <c r="M33" s="84" t="n">
        <f aca="false">Q33*0.92</f>
        <v>0</v>
      </c>
      <c r="N33" s="84" t="n">
        <f aca="false">R33*0.92</f>
        <v>0</v>
      </c>
      <c r="O33" s="84" t="n">
        <f aca="false">S33*0.92</f>
        <v>0</v>
      </c>
      <c r="P33" s="95" t="n">
        <f aca="false">T33*0.92</f>
        <v>0</v>
      </c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E34" s="84" t="n">
        <f aca="false">I34*0.84</f>
        <v>0</v>
      </c>
      <c r="F34" s="84" t="n">
        <f aca="false">J34*0.84</f>
        <v>0</v>
      </c>
      <c r="G34" s="84" t="n">
        <f aca="false">K34*0.84</f>
        <v>0</v>
      </c>
      <c r="H34" s="95" t="n">
        <f aca="false">L34*0.84</f>
        <v>0</v>
      </c>
      <c r="I34" s="84" t="n">
        <f aca="false">M34*0.95</f>
        <v>0</v>
      </c>
      <c r="J34" s="84" t="n">
        <f aca="false">N34*0.95</f>
        <v>0</v>
      </c>
      <c r="K34" s="84" t="n">
        <f aca="false">O34*0.95</f>
        <v>0</v>
      </c>
      <c r="L34" s="95" t="n">
        <f aca="false">P34*0.95</f>
        <v>0</v>
      </c>
      <c r="M34" s="84" t="n">
        <f aca="false">Q34*0.92</f>
        <v>0</v>
      </c>
      <c r="N34" s="84" t="n">
        <f aca="false">R34*0.92</f>
        <v>0</v>
      </c>
      <c r="O34" s="84" t="n">
        <f aca="false">S34*0.92</f>
        <v>0</v>
      </c>
      <c r="P34" s="95" t="n">
        <f aca="false">T34*0.92</f>
        <v>0</v>
      </c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f aca="false">I35*0.84</f>
        <v>0</v>
      </c>
      <c r="F35" s="99" t="n">
        <f aca="false">J35*0.84</f>
        <v>0</v>
      </c>
      <c r="G35" s="99" t="n">
        <f aca="false">K35*0.84</f>
        <v>1063.06368</v>
      </c>
      <c r="H35" s="100" t="n">
        <f aca="false">L35*0.84</f>
        <v>7155.85752</v>
      </c>
      <c r="I35" s="99" t="n">
        <f aca="false">M35*0.95</f>
        <v>0</v>
      </c>
      <c r="J35" s="99" t="n">
        <f aca="false">N35*0.95</f>
        <v>0</v>
      </c>
      <c r="K35" s="99" t="n">
        <f aca="false">O35*0.95</f>
        <v>1265.552</v>
      </c>
      <c r="L35" s="100" t="n">
        <f aca="false">P35*0.95</f>
        <v>8518.878</v>
      </c>
      <c r="M35" s="99" t="n">
        <f aca="false">Q35*0.92</f>
        <v>0</v>
      </c>
      <c r="N35" s="99" t="n">
        <f aca="false">R35*0.92</f>
        <v>0</v>
      </c>
      <c r="O35" s="99" t="n">
        <f aca="false">S35*0.92</f>
        <v>1332.16</v>
      </c>
      <c r="P35" s="100" t="n">
        <f aca="false">T35*0.92</f>
        <v>8967.24</v>
      </c>
      <c r="Q35" s="99" t="n">
        <v>0</v>
      </c>
      <c r="R35" s="99" t="n">
        <v>0</v>
      </c>
      <c r="S35" s="99" t="n">
        <v>1448</v>
      </c>
      <c r="T35" s="100" t="n">
        <v>9747</v>
      </c>
      <c r="U35" s="99" t="n">
        <v>1294</v>
      </c>
      <c r="V35" s="99" t="n">
        <v>2606</v>
      </c>
      <c r="W35" s="99" t="n">
        <v>4059</v>
      </c>
      <c r="X35" s="100" t="n">
        <v>5422</v>
      </c>
      <c r="Y35" s="99" t="n">
        <v>1142</v>
      </c>
      <c r="Z35" s="99" t="n">
        <v>2500</v>
      </c>
      <c r="AA35" s="99" t="n">
        <v>3900</v>
      </c>
      <c r="AB35" s="100" t="n">
        <v>5271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f aca="false">I36*0.84</f>
        <v>1996.18104</v>
      </c>
      <c r="F36" s="99" t="n">
        <f aca="false">J36*0.84</f>
        <v>4269.1404</v>
      </c>
      <c r="G36" s="99" t="n">
        <f aca="false">K36*0.84</f>
        <v>5836.572</v>
      </c>
      <c r="H36" s="100" t="n">
        <f aca="false">L36*0.84</f>
        <v>1543.93848</v>
      </c>
      <c r="I36" s="99" t="n">
        <f aca="false">M36*0.95</f>
        <v>2376.406</v>
      </c>
      <c r="J36" s="99" t="n">
        <f aca="false">N36*0.95</f>
        <v>5082.31</v>
      </c>
      <c r="K36" s="99" t="n">
        <f aca="false">O36*0.95</f>
        <v>6948.3</v>
      </c>
      <c r="L36" s="100" t="n">
        <f aca="false">P36*0.95</f>
        <v>1838.022</v>
      </c>
      <c r="M36" s="99" t="n">
        <f aca="false">Q36*0.92</f>
        <v>2501.48</v>
      </c>
      <c r="N36" s="99" t="n">
        <f aca="false">R36*0.92</f>
        <v>5349.8</v>
      </c>
      <c r="O36" s="99" t="n">
        <f aca="false">S36*0.92</f>
        <v>7314</v>
      </c>
      <c r="P36" s="100" t="n">
        <f aca="false">T36*0.92</f>
        <v>1934.76</v>
      </c>
      <c r="Q36" s="99" t="n">
        <v>2719</v>
      </c>
      <c r="R36" s="99" t="n">
        <v>5815</v>
      </c>
      <c r="S36" s="99" t="n">
        <v>7950</v>
      </c>
      <c r="T36" s="100" t="n">
        <v>2103</v>
      </c>
      <c r="U36" s="99" t="n">
        <v>5018</v>
      </c>
      <c r="V36" s="99" t="n">
        <v>10310</v>
      </c>
      <c r="W36" s="99" t="n">
        <v>16650</v>
      </c>
      <c r="X36" s="100" t="n">
        <v>23795</v>
      </c>
      <c r="Y36" s="99" t="n">
        <v>7210</v>
      </c>
      <c r="Z36" s="99" t="n">
        <v>14524</v>
      </c>
      <c r="AA36" s="99" t="n">
        <v>22392</v>
      </c>
      <c r="AB36" s="100" t="n">
        <v>30612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f aca="false">I37*0.84</f>
        <v>0</v>
      </c>
      <c r="F37" s="99" t="n">
        <f aca="false">J37*0.84</f>
        <v>0</v>
      </c>
      <c r="G37" s="99" t="n">
        <f aca="false">K37*0.84</f>
        <v>0</v>
      </c>
      <c r="H37" s="100" t="n">
        <f aca="false">L37*0.84</f>
        <v>301.0056</v>
      </c>
      <c r="I37" s="99" t="n">
        <f aca="false">M37*0.95</f>
        <v>0</v>
      </c>
      <c r="J37" s="99" t="n">
        <f aca="false">N37*0.95</f>
        <v>0</v>
      </c>
      <c r="K37" s="99" t="n">
        <f aca="false">O37*0.95</f>
        <v>0</v>
      </c>
      <c r="L37" s="100" t="n">
        <f aca="false">P37*0.95</f>
        <v>358.34</v>
      </c>
      <c r="M37" s="99" t="n">
        <f aca="false">Q37*0.92</f>
        <v>0</v>
      </c>
      <c r="N37" s="99" t="n">
        <f aca="false">R37*0.92</f>
        <v>0</v>
      </c>
      <c r="O37" s="99" t="n">
        <f aca="false">S37*0.92</f>
        <v>0</v>
      </c>
      <c r="P37" s="100" t="n">
        <f aca="false">T37*0.92</f>
        <v>377.2</v>
      </c>
      <c r="Q37" s="99" t="n">
        <v>0</v>
      </c>
      <c r="R37" s="99" t="n">
        <v>0</v>
      </c>
      <c r="S37" s="99" t="n">
        <v>0</v>
      </c>
      <c r="T37" s="100" t="n">
        <v>410</v>
      </c>
      <c r="U37" s="99" t="n">
        <v>147</v>
      </c>
      <c r="V37" s="99" t="n">
        <v>297</v>
      </c>
      <c r="W37" s="99" t="n">
        <v>482</v>
      </c>
      <c r="X37" s="100" t="n">
        <v>698</v>
      </c>
      <c r="Y37" s="99" t="n">
        <v>243</v>
      </c>
      <c r="Z37" s="99" t="n">
        <v>497</v>
      </c>
      <c r="AA37" s="99" t="n">
        <v>809</v>
      </c>
      <c r="AB37" s="100" t="n">
        <v>1113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f aca="false">I38*0.84</f>
        <v>0</v>
      </c>
      <c r="F38" s="99" t="n">
        <f aca="false">J38*0.84</f>
        <v>0</v>
      </c>
      <c r="G38" s="99" t="n">
        <f aca="false">K38*0.84</f>
        <v>0</v>
      </c>
      <c r="H38" s="100" t="n">
        <f aca="false">L38*0.84</f>
        <v>134.35128</v>
      </c>
      <c r="I38" s="99" t="n">
        <f aca="false">M38*0.95</f>
        <v>0</v>
      </c>
      <c r="J38" s="99" t="n">
        <f aca="false">N38*0.95</f>
        <v>0</v>
      </c>
      <c r="K38" s="99" t="n">
        <f aca="false">O38*0.95</f>
        <v>0</v>
      </c>
      <c r="L38" s="100" t="n">
        <f aca="false">P38*0.95</f>
        <v>159.942</v>
      </c>
      <c r="M38" s="99" t="n">
        <f aca="false">Q38*0.92</f>
        <v>0</v>
      </c>
      <c r="N38" s="99" t="n">
        <f aca="false">R38*0.92</f>
        <v>0</v>
      </c>
      <c r="O38" s="99" t="n">
        <f aca="false">S38*0.92</f>
        <v>0</v>
      </c>
      <c r="P38" s="100" t="n">
        <f aca="false">T38*0.92</f>
        <v>168.36</v>
      </c>
      <c r="Q38" s="99" t="n">
        <v>0</v>
      </c>
      <c r="R38" s="99" t="n">
        <v>0</v>
      </c>
      <c r="S38" s="99" t="n">
        <v>0</v>
      </c>
      <c r="T38" s="100" t="n">
        <v>183</v>
      </c>
      <c r="U38" s="99" t="n">
        <v>50</v>
      </c>
      <c r="V38" s="99" t="n">
        <v>100</v>
      </c>
      <c r="W38" s="99" t="n">
        <v>150</v>
      </c>
      <c r="X38" s="100" t="n">
        <v>200</v>
      </c>
      <c r="Y38" s="99" t="n">
        <v>50</v>
      </c>
      <c r="Z38" s="99" t="n">
        <v>100</v>
      </c>
      <c r="AA38" s="99" t="n">
        <v>150</v>
      </c>
      <c r="AB38" s="100" t="n">
        <v>20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f aca="false">I39*0.84</f>
        <v>0</v>
      </c>
      <c r="F39" s="99" t="n">
        <f aca="false">J39*0.84</f>
        <v>0</v>
      </c>
      <c r="G39" s="99" t="n">
        <f aca="false">K39*0.84</f>
        <v>0</v>
      </c>
      <c r="H39" s="100" t="n">
        <f aca="false">L39*0.84</f>
        <v>274.57584</v>
      </c>
      <c r="I39" s="99" t="n">
        <f aca="false">M39*0.95</f>
        <v>0</v>
      </c>
      <c r="J39" s="99" t="n">
        <f aca="false">N39*0.95</f>
        <v>0</v>
      </c>
      <c r="K39" s="99" t="n">
        <f aca="false">O39*0.95</f>
        <v>0</v>
      </c>
      <c r="L39" s="100" t="n">
        <f aca="false">P39*0.95</f>
        <v>326.876</v>
      </c>
      <c r="M39" s="99" t="n">
        <f aca="false">Q39*0.92</f>
        <v>0</v>
      </c>
      <c r="N39" s="99" t="n">
        <f aca="false">R39*0.92</f>
        <v>0</v>
      </c>
      <c r="O39" s="99" t="n">
        <f aca="false">S39*0.92</f>
        <v>0</v>
      </c>
      <c r="P39" s="100" t="n">
        <f aca="false">T39*0.92</f>
        <v>344.08</v>
      </c>
      <c r="Q39" s="99" t="n">
        <v>0</v>
      </c>
      <c r="R39" s="99" t="n">
        <v>0</v>
      </c>
      <c r="S39" s="99" t="n">
        <v>0</v>
      </c>
      <c r="T39" s="100" t="n">
        <v>374</v>
      </c>
      <c r="U39" s="99" t="n">
        <v>108</v>
      </c>
      <c r="V39" s="99" t="n">
        <v>249</v>
      </c>
      <c r="W39" s="99" t="n">
        <v>423</v>
      </c>
      <c r="X39" s="100" t="n">
        <v>692</v>
      </c>
      <c r="Y39" s="99" t="n">
        <v>237</v>
      </c>
      <c r="Z39" s="99" t="n">
        <v>474</v>
      </c>
      <c r="AA39" s="99" t="n">
        <v>712</v>
      </c>
      <c r="AB39" s="100" t="n">
        <v>949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f aca="false">I40*0.84</f>
        <v>0</v>
      </c>
      <c r="F40" s="103" t="n">
        <f aca="false">J40*0.84</f>
        <v>0</v>
      </c>
      <c r="G40" s="103" t="n">
        <f aca="false">K40*0.84</f>
        <v>0</v>
      </c>
      <c r="H40" s="104" t="n">
        <f aca="false">L40*0.84</f>
        <v>0</v>
      </c>
      <c r="I40" s="103" t="n">
        <f aca="false">M40*0.95</f>
        <v>0</v>
      </c>
      <c r="J40" s="103" t="n">
        <f aca="false">N40*0.95</f>
        <v>0</v>
      </c>
      <c r="K40" s="103" t="n">
        <f aca="false">O40*0.95</f>
        <v>0</v>
      </c>
      <c r="L40" s="104" t="n">
        <f aca="false">P40*0.95</f>
        <v>0</v>
      </c>
      <c r="M40" s="103" t="n">
        <f aca="false">Q40*0.92</f>
        <v>0</v>
      </c>
      <c r="N40" s="103" t="n">
        <f aca="false">R40*0.92</f>
        <v>0</v>
      </c>
      <c r="O40" s="103" t="n">
        <f aca="false">S40*0.92</f>
        <v>0</v>
      </c>
      <c r="P40" s="104" t="n">
        <f aca="false">T40*0.92</f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f aca="false">I41*0.84</f>
        <v>1996.18104</v>
      </c>
      <c r="F41" s="125" t="n">
        <f aca="false">J41*0.84</f>
        <v>4269.1404</v>
      </c>
      <c r="G41" s="125" t="n">
        <f aca="false">K41*0.84</f>
        <v>6899.63568</v>
      </c>
      <c r="H41" s="107" t="n">
        <f aca="false">L41*0.84</f>
        <v>9409.72872</v>
      </c>
      <c r="I41" s="125" t="n">
        <f aca="false">M41*0.95</f>
        <v>2376.406</v>
      </c>
      <c r="J41" s="125" t="n">
        <f aca="false">N41*0.95</f>
        <v>5082.31</v>
      </c>
      <c r="K41" s="125" t="n">
        <f aca="false">O41*0.95</f>
        <v>8213.852</v>
      </c>
      <c r="L41" s="107" t="n">
        <f aca="false">P41*0.95</f>
        <v>11202.058</v>
      </c>
      <c r="M41" s="125" t="n">
        <f aca="false">Q41*0.92</f>
        <v>2501.48</v>
      </c>
      <c r="N41" s="125" t="n">
        <f aca="false">R41*0.92</f>
        <v>5349.8</v>
      </c>
      <c r="O41" s="125" t="n">
        <f aca="false">S41*0.92</f>
        <v>8646.16</v>
      </c>
      <c r="P41" s="107" t="n">
        <f aca="false">T41*0.92</f>
        <v>11791.64</v>
      </c>
      <c r="Q41" s="125" t="n">
        <v>2719</v>
      </c>
      <c r="R41" s="125" t="n">
        <v>5815</v>
      </c>
      <c r="S41" s="125" t="n">
        <v>9398</v>
      </c>
      <c r="T41" s="107" t="n">
        <v>12817</v>
      </c>
      <c r="U41" s="125" t="n">
        <v>6617</v>
      </c>
      <c r="V41" s="125" t="n">
        <v>13562</v>
      </c>
      <c r="W41" s="125" t="n">
        <v>21764</v>
      </c>
      <c r="X41" s="107" t="n">
        <v>30807</v>
      </c>
      <c r="Y41" s="125" t="n">
        <v>8882</v>
      </c>
      <c r="Z41" s="125" t="n">
        <v>18095</v>
      </c>
      <c r="AA41" s="125" t="n">
        <v>27963</v>
      </c>
      <c r="AB41" s="107" t="n">
        <v>38145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f aca="false">I42*0.84</f>
        <v>-2.93664</v>
      </c>
      <c r="F42" s="101" t="n">
        <f aca="false">J42*0.84</f>
        <v>342.11856</v>
      </c>
      <c r="G42" s="101" t="n">
        <f aca="false">K42*0.84</f>
        <v>552.08832</v>
      </c>
      <c r="H42" s="102" t="n">
        <f aca="false">L42*0.84</f>
        <v>748.8432</v>
      </c>
      <c r="I42" s="101" t="n">
        <f aca="false">M42*0.95</f>
        <v>-3.496</v>
      </c>
      <c r="J42" s="101" t="n">
        <f aca="false">N42*0.95</f>
        <v>407.284</v>
      </c>
      <c r="K42" s="101" t="n">
        <f aca="false">O42*0.95</f>
        <v>657.248</v>
      </c>
      <c r="L42" s="102" t="n">
        <f aca="false">P42*0.95</f>
        <v>891.48</v>
      </c>
      <c r="M42" s="101" t="n">
        <f aca="false">Q42*0.92</f>
        <v>-3.68</v>
      </c>
      <c r="N42" s="101" t="n">
        <f aca="false">R42*0.92</f>
        <v>428.72</v>
      </c>
      <c r="O42" s="101" t="n">
        <f aca="false">S42*0.92</f>
        <v>691.84</v>
      </c>
      <c r="P42" s="102" t="n">
        <f aca="false">T42*0.92</f>
        <v>938.4</v>
      </c>
      <c r="Q42" s="101" t="n">
        <v>-4</v>
      </c>
      <c r="R42" s="101" t="n">
        <v>466</v>
      </c>
      <c r="S42" s="101" t="n">
        <v>752</v>
      </c>
      <c r="T42" s="102" t="n">
        <v>1020</v>
      </c>
      <c r="U42" s="101" t="n">
        <v>230</v>
      </c>
      <c r="V42" s="101" t="n">
        <v>1108</v>
      </c>
      <c r="W42" s="101" t="n">
        <v>2907</v>
      </c>
      <c r="X42" s="102" t="n">
        <v>4002</v>
      </c>
      <c r="Y42" s="101" t="n">
        <v>435</v>
      </c>
      <c r="Z42" s="101" t="n">
        <v>2177</v>
      </c>
      <c r="AA42" s="101" t="n">
        <v>4354</v>
      </c>
      <c r="AB42" s="102" t="n">
        <v>5546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E43" s="84" t="n">
        <f aca="false">I43*0.84</f>
        <v>0</v>
      </c>
      <c r="F43" s="84" t="n">
        <f aca="false">J43*0.84</f>
        <v>0</v>
      </c>
      <c r="G43" s="84" t="n">
        <f aca="false">K43*0.84</f>
        <v>0</v>
      </c>
      <c r="H43" s="95" t="n">
        <f aca="false">L43*0.84</f>
        <v>0</v>
      </c>
      <c r="I43" s="84" t="n">
        <f aca="false">M43*0.95</f>
        <v>0</v>
      </c>
      <c r="J43" s="84" t="n">
        <f aca="false">N43*0.95</f>
        <v>0</v>
      </c>
      <c r="K43" s="84" t="n">
        <f aca="false">O43*0.95</f>
        <v>0</v>
      </c>
      <c r="L43" s="95" t="n">
        <f aca="false">P43*0.95</f>
        <v>0</v>
      </c>
      <c r="M43" s="84" t="n">
        <f aca="false">Q43*0.92</f>
        <v>0</v>
      </c>
      <c r="N43" s="84" t="n">
        <f aca="false">R43*0.92</f>
        <v>0</v>
      </c>
      <c r="O43" s="84" t="n">
        <f aca="false">S43*0.92</f>
        <v>0</v>
      </c>
      <c r="P43" s="95" t="n">
        <f aca="false">T43*0.92</f>
        <v>0</v>
      </c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f aca="false">I44*0.84</f>
        <v>0</v>
      </c>
      <c r="F44" s="99" t="n">
        <f aca="false">J44*0.84</f>
        <v>0</v>
      </c>
      <c r="G44" s="99" t="n">
        <f aca="false">K44*0.84</f>
        <v>0</v>
      </c>
      <c r="H44" s="100" t="n">
        <f aca="false">L44*0.84</f>
        <v>0</v>
      </c>
      <c r="I44" s="99" t="n">
        <f aca="false">M44*0.95</f>
        <v>0</v>
      </c>
      <c r="J44" s="99" t="n">
        <f aca="false">N44*0.95</f>
        <v>0</v>
      </c>
      <c r="K44" s="99" t="n">
        <f aca="false">O44*0.95</f>
        <v>0</v>
      </c>
      <c r="L44" s="100" t="n">
        <f aca="false">P44*0.95</f>
        <v>0</v>
      </c>
      <c r="M44" s="99" t="n">
        <f aca="false">Q44*0.92</f>
        <v>0</v>
      </c>
      <c r="N44" s="99" t="n">
        <f aca="false">R44*0.92</f>
        <v>0</v>
      </c>
      <c r="O44" s="99" t="n">
        <f aca="false">S44*0.92</f>
        <v>0</v>
      </c>
      <c r="P44" s="100" t="n">
        <f aca="false">T44*0.92</f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f aca="false">I45*0.84</f>
        <v>0</v>
      </c>
      <c r="F45" s="103" t="n">
        <f aca="false">J45*0.84</f>
        <v>0</v>
      </c>
      <c r="G45" s="103" t="n">
        <f aca="false">K45*0.84</f>
        <v>0</v>
      </c>
      <c r="H45" s="104" t="n">
        <f aca="false">L45*0.84</f>
        <v>0</v>
      </c>
      <c r="I45" s="103" t="n">
        <f aca="false">M45*0.95</f>
        <v>0</v>
      </c>
      <c r="J45" s="103" t="n">
        <f aca="false">N45*0.95</f>
        <v>0</v>
      </c>
      <c r="K45" s="103" t="n">
        <f aca="false">O45*0.95</f>
        <v>0</v>
      </c>
      <c r="L45" s="104" t="n">
        <f aca="false">P45*0.95</f>
        <v>0</v>
      </c>
      <c r="M45" s="103" t="n">
        <f aca="false">Q45*0.92</f>
        <v>0</v>
      </c>
      <c r="N45" s="103" t="n">
        <f aca="false">R45*0.92</f>
        <v>0</v>
      </c>
      <c r="O45" s="103" t="n">
        <f aca="false">S45*0.92</f>
        <v>0</v>
      </c>
      <c r="P45" s="104" t="n">
        <f aca="false">T45*0.92</f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f aca="false">I46*0.84</f>
        <v>-2.93664</v>
      </c>
      <c r="F46" s="129" t="n">
        <f aca="false">J46*0.84</f>
        <v>192.34992</v>
      </c>
      <c r="G46" s="129" t="n">
        <f aca="false">K46*0.84</f>
        <v>309.81552</v>
      </c>
      <c r="H46" s="130" t="n">
        <f aca="false">L46*0.84</f>
        <v>425.8128</v>
      </c>
      <c r="I46" s="129" t="n">
        <f aca="false">M46*0.95</f>
        <v>-3.496</v>
      </c>
      <c r="J46" s="129" t="n">
        <f aca="false">N46*0.95</f>
        <v>228.988</v>
      </c>
      <c r="K46" s="129" t="n">
        <f aca="false">O46*0.95</f>
        <v>368.828</v>
      </c>
      <c r="L46" s="130" t="n">
        <f aca="false">P46*0.95</f>
        <v>506.92</v>
      </c>
      <c r="M46" s="129" t="n">
        <f aca="false">Q46*0.92</f>
        <v>-3.68</v>
      </c>
      <c r="N46" s="129" t="n">
        <f aca="false">R46*0.92</f>
        <v>241.04</v>
      </c>
      <c r="O46" s="129" t="n">
        <f aca="false">S46*0.92</f>
        <v>388.24</v>
      </c>
      <c r="P46" s="130" t="n">
        <f aca="false">T46*0.92</f>
        <v>533.6</v>
      </c>
      <c r="Q46" s="129" t="n">
        <v>-4</v>
      </c>
      <c r="R46" s="129" t="n">
        <v>262</v>
      </c>
      <c r="S46" s="129" t="n">
        <v>422</v>
      </c>
      <c r="T46" s="130" t="n">
        <v>580</v>
      </c>
      <c r="U46" s="129" t="n">
        <v>101</v>
      </c>
      <c r="V46" s="129" t="n">
        <v>602</v>
      </c>
      <c r="W46" s="129" t="n">
        <v>1637</v>
      </c>
      <c r="X46" s="130" t="n">
        <v>2434</v>
      </c>
      <c r="Y46" s="129" t="n">
        <v>248</v>
      </c>
      <c r="Z46" s="129" t="n">
        <v>1254</v>
      </c>
      <c r="AA46" s="129" t="n">
        <v>2507</v>
      </c>
      <c r="AB46" s="130" t="n">
        <v>3324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58983</v>
      </c>
      <c r="G9" s="99" t="n">
        <v>75119</v>
      </c>
      <c r="H9" s="100" t="n">
        <v>109645</v>
      </c>
      <c r="I9" s="99" t="n">
        <v>28536</v>
      </c>
      <c r="J9" s="99" t="n">
        <v>60161</v>
      </c>
      <c r="K9" s="99" t="n">
        <v>88998</v>
      </c>
      <c r="L9" s="100" t="n">
        <v>114995</v>
      </c>
      <c r="M9" s="99" t="n">
        <v>29225</v>
      </c>
      <c r="N9" s="99" t="n">
        <v>69089</v>
      </c>
      <c r="O9" s="99" t="n">
        <v>110285</v>
      </c>
      <c r="P9" s="100" t="n">
        <v>152963</v>
      </c>
      <c r="Q9" s="99" t="n">
        <v>32221</v>
      </c>
      <c r="R9" s="99" t="n">
        <v>76480</v>
      </c>
      <c r="S9" s="99" t="n">
        <v>113439</v>
      </c>
      <c r="T9" s="100" t="n">
        <v>137143</v>
      </c>
      <c r="U9" s="99" t="n">
        <v>33748</v>
      </c>
      <c r="V9" s="99" t="n">
        <v>76048</v>
      </c>
      <c r="W9" s="99" t="n">
        <v>131666</v>
      </c>
      <c r="X9" s="100" t="n">
        <v>172663</v>
      </c>
      <c r="Y9" s="99" t="n">
        <v>29624</v>
      </c>
      <c r="Z9" s="99" t="n">
        <v>61562</v>
      </c>
      <c r="AA9" s="99" t="n">
        <v>102068</v>
      </c>
      <c r="AB9" s="100" t="n">
        <v>152610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49399</v>
      </c>
      <c r="G11" s="125" t="n">
        <v>75119</v>
      </c>
      <c r="H11" s="107" t="n">
        <v>109645</v>
      </c>
      <c r="I11" s="125" t="n">
        <v>28536</v>
      </c>
      <c r="J11" s="125" t="n">
        <v>60161</v>
      </c>
      <c r="K11" s="125" t="n">
        <v>88998</v>
      </c>
      <c r="L11" s="107" t="n">
        <v>114995</v>
      </c>
      <c r="M11" s="125" t="n">
        <v>29225</v>
      </c>
      <c r="N11" s="125" t="n">
        <v>69089</v>
      </c>
      <c r="O11" s="125" t="n">
        <v>110285</v>
      </c>
      <c r="P11" s="107" t="n">
        <v>152963</v>
      </c>
      <c r="Q11" s="125" t="n">
        <v>32221</v>
      </c>
      <c r="R11" s="125" t="n">
        <v>76480</v>
      </c>
      <c r="S11" s="125" t="n">
        <v>113439</v>
      </c>
      <c r="T11" s="107" t="n">
        <v>137143</v>
      </c>
      <c r="U11" s="125" t="n">
        <v>33748</v>
      </c>
      <c r="V11" s="125" t="n">
        <v>76048</v>
      </c>
      <c r="W11" s="125" t="n">
        <v>131666</v>
      </c>
      <c r="X11" s="107" t="n">
        <v>172663</v>
      </c>
      <c r="Y11" s="125" t="n">
        <v>29624</v>
      </c>
      <c r="Z11" s="125" t="n">
        <v>61562</v>
      </c>
      <c r="AA11" s="125" t="n">
        <v>102068</v>
      </c>
      <c r="AB11" s="107" t="n">
        <v>152610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9271</v>
      </c>
      <c r="G13" s="125" t="n">
        <v>15516</v>
      </c>
      <c r="H13" s="107" t="n">
        <v>31677</v>
      </c>
      <c r="I13" s="125" t="n">
        <v>5830</v>
      </c>
      <c r="J13" s="125" t="n">
        <v>12668</v>
      </c>
      <c r="K13" s="125" t="n">
        <v>18795</v>
      </c>
      <c r="L13" s="107" t="n">
        <v>23706</v>
      </c>
      <c r="M13" s="125" t="n">
        <v>6720</v>
      </c>
      <c r="N13" s="125" t="n">
        <v>11563</v>
      </c>
      <c r="O13" s="125" t="n">
        <v>16752</v>
      </c>
      <c r="P13" s="107" t="n">
        <v>21895</v>
      </c>
      <c r="Q13" s="125" t="n">
        <v>598</v>
      </c>
      <c r="R13" s="125" t="n">
        <v>892</v>
      </c>
      <c r="S13" s="125" t="n">
        <v>1191</v>
      </c>
      <c r="T13" s="107" t="n">
        <v>1439</v>
      </c>
      <c r="U13" s="125" t="n">
        <v>431</v>
      </c>
      <c r="V13" s="125" t="n">
        <v>729</v>
      </c>
      <c r="W13" s="125" t="n">
        <v>898</v>
      </c>
      <c r="X13" s="107" t="n">
        <v>1011</v>
      </c>
      <c r="Y13" s="125" t="n">
        <v>136</v>
      </c>
      <c r="Z13" s="125" t="n">
        <v>382</v>
      </c>
      <c r="AA13" s="125" t="n">
        <v>679</v>
      </c>
      <c r="AB13" s="107" t="n">
        <v>880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29</v>
      </c>
      <c r="H16" s="100" t="n">
        <v>0</v>
      </c>
      <c r="I16" s="99" t="n">
        <v>0</v>
      </c>
      <c r="J16" s="99" t="n">
        <v>0</v>
      </c>
      <c r="K16" s="99" t="n">
        <v>0</v>
      </c>
      <c r="L16" s="100" t="n">
        <v>59</v>
      </c>
      <c r="M16" s="99" t="n">
        <v>0</v>
      </c>
      <c r="N16" s="99" t="n">
        <v>4</v>
      </c>
      <c r="O16" s="99" t="n">
        <v>0</v>
      </c>
      <c r="P16" s="100" t="n">
        <v>0</v>
      </c>
      <c r="Q16" s="99" t="n">
        <v>65</v>
      </c>
      <c r="R16" s="99" t="n">
        <v>2391</v>
      </c>
      <c r="S16" s="99" t="n">
        <v>3942</v>
      </c>
      <c r="T16" s="100" t="n">
        <v>5511</v>
      </c>
      <c r="U16" s="99" t="n">
        <v>1258</v>
      </c>
      <c r="V16" s="99" t="n">
        <v>2774</v>
      </c>
      <c r="W16" s="99" t="n">
        <v>4721</v>
      </c>
      <c r="X16" s="100" t="n">
        <v>6938</v>
      </c>
      <c r="Y16" s="99" t="n">
        <v>1811</v>
      </c>
      <c r="Z16" s="99" t="n">
        <v>3296</v>
      </c>
      <c r="AA16" s="99" t="n">
        <v>4522</v>
      </c>
      <c r="AB16" s="100" t="n">
        <v>5533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1187</v>
      </c>
      <c r="G18" s="99" t="n">
        <v>1759</v>
      </c>
      <c r="H18" s="100" t="n">
        <v>2387</v>
      </c>
      <c r="I18" s="99" t="n">
        <v>626</v>
      </c>
      <c r="J18" s="99" t="n">
        <v>1280</v>
      </c>
      <c r="K18" s="99" t="n">
        <v>1861</v>
      </c>
      <c r="L18" s="100" t="n">
        <v>2465</v>
      </c>
      <c r="M18" s="99" t="n">
        <v>638</v>
      </c>
      <c r="N18" s="99" t="n">
        <v>1221</v>
      </c>
      <c r="O18" s="99" t="n">
        <v>1587</v>
      </c>
      <c r="P18" s="100" t="n">
        <v>2249</v>
      </c>
      <c r="Q18" s="99" t="n">
        <v>0</v>
      </c>
      <c r="R18" s="99" t="n">
        <v>0</v>
      </c>
      <c r="S18" s="99" t="n">
        <v>3552</v>
      </c>
      <c r="T18" s="100" t="n">
        <v>4952</v>
      </c>
      <c r="U18" s="99" t="n">
        <v>1141</v>
      </c>
      <c r="V18" s="99" t="n">
        <v>2436</v>
      </c>
      <c r="W18" s="99" t="n">
        <v>3991</v>
      </c>
      <c r="X18" s="100" t="n">
        <v>5660</v>
      </c>
      <c r="Y18" s="99" t="n">
        <v>1433</v>
      </c>
      <c r="Z18" s="99" t="n">
        <v>2594</v>
      </c>
      <c r="AA18" s="99" t="n">
        <v>3572</v>
      </c>
      <c r="AB18" s="100" t="n">
        <v>4298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2171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1187</v>
      </c>
      <c r="G20" s="125" t="n">
        <v>1788</v>
      </c>
      <c r="H20" s="127" t="n">
        <v>2387</v>
      </c>
      <c r="I20" s="125" t="n">
        <v>626</v>
      </c>
      <c r="J20" s="125" t="n">
        <v>1280</v>
      </c>
      <c r="K20" s="125" t="n">
        <v>1861</v>
      </c>
      <c r="L20" s="127" t="n">
        <v>2524</v>
      </c>
      <c r="M20" s="125" t="n">
        <v>638</v>
      </c>
      <c r="N20" s="125" t="n">
        <v>1225</v>
      </c>
      <c r="O20" s="125" t="n">
        <v>1587</v>
      </c>
      <c r="P20" s="127" t="n">
        <v>2249</v>
      </c>
      <c r="Q20" s="125" t="n">
        <v>65</v>
      </c>
      <c r="R20" s="125" t="n">
        <v>4562</v>
      </c>
      <c r="S20" s="125" t="n">
        <v>7494</v>
      </c>
      <c r="T20" s="127" t="n">
        <v>10463</v>
      </c>
      <c r="U20" s="125" t="n">
        <v>2399</v>
      </c>
      <c r="V20" s="125" t="n">
        <v>5210</v>
      </c>
      <c r="W20" s="125" t="n">
        <v>8712</v>
      </c>
      <c r="X20" s="127" t="n">
        <v>12598</v>
      </c>
      <c r="Y20" s="125" t="n">
        <v>3244</v>
      </c>
      <c r="Z20" s="125" t="n">
        <v>5890</v>
      </c>
      <c r="AA20" s="125" t="n">
        <v>8094</v>
      </c>
      <c r="AB20" s="127" t="n">
        <v>9831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35</v>
      </c>
      <c r="U23" s="99" t="n">
        <v>4</v>
      </c>
      <c r="V23" s="99" t="n">
        <v>-13</v>
      </c>
      <c r="W23" s="99" t="n">
        <v>-20</v>
      </c>
      <c r="X23" s="100" t="n">
        <v>-20</v>
      </c>
      <c r="Y23" s="99" t="n">
        <v>-1</v>
      </c>
      <c r="Z23" s="99" t="n">
        <v>0</v>
      </c>
      <c r="AA23" s="99" t="n">
        <v>-1</v>
      </c>
      <c r="AB23" s="100" t="n">
        <v>-1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82</v>
      </c>
      <c r="G30" s="99" t="n">
        <v>91</v>
      </c>
      <c r="H30" s="100" t="n">
        <v>105</v>
      </c>
      <c r="I30" s="99" t="n">
        <v>0</v>
      </c>
      <c r="J30" s="99" t="n">
        <v>0</v>
      </c>
      <c r="K30" s="99" t="n">
        <v>28</v>
      </c>
      <c r="L30" s="100" t="n">
        <v>8</v>
      </c>
      <c r="M30" s="99" t="n">
        <v>17</v>
      </c>
      <c r="N30" s="99" t="n">
        <v>0</v>
      </c>
      <c r="O30" s="99" t="n">
        <v>0</v>
      </c>
      <c r="P30" s="100" t="n">
        <v>0</v>
      </c>
      <c r="Q30" s="99" t="n">
        <v>200</v>
      </c>
      <c r="R30" s="99" t="n">
        <v>286</v>
      </c>
      <c r="S30" s="99" t="n">
        <v>285</v>
      </c>
      <c r="T30" s="100" t="n">
        <v>231</v>
      </c>
      <c r="U30" s="99" t="n">
        <v>1</v>
      </c>
      <c r="V30" s="99" t="n">
        <v>1</v>
      </c>
      <c r="W30" s="99" t="n">
        <v>5</v>
      </c>
      <c r="X30" s="100" t="n">
        <v>7</v>
      </c>
      <c r="Y30" s="99" t="n">
        <v>0</v>
      </c>
      <c r="Z30" s="99" t="n">
        <v>1</v>
      </c>
      <c r="AA30" s="99" t="n">
        <v>1</v>
      </c>
      <c r="AB30" s="100" t="n">
        <v>3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156</v>
      </c>
      <c r="G31" s="103" t="n">
        <v>87</v>
      </c>
      <c r="H31" s="104" t="n">
        <v>0</v>
      </c>
      <c r="I31" s="103" t="n">
        <v>7</v>
      </c>
      <c r="J31" s="103" t="n">
        <v>2</v>
      </c>
      <c r="K31" s="103" t="n">
        <v>0</v>
      </c>
      <c r="L31" s="104" t="n">
        <v>0</v>
      </c>
      <c r="M31" s="103" t="n">
        <v>0</v>
      </c>
      <c r="N31" s="103" t="n">
        <v>0</v>
      </c>
      <c r="O31" s="103" t="n">
        <v>9</v>
      </c>
      <c r="P31" s="104" t="n">
        <v>22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-74</v>
      </c>
      <c r="G32" s="125" t="n">
        <v>4</v>
      </c>
      <c r="H32" s="116" t="n">
        <v>105</v>
      </c>
      <c r="I32" s="125" t="n">
        <v>-7</v>
      </c>
      <c r="J32" s="125" t="n">
        <v>-2</v>
      </c>
      <c r="K32" s="125" t="n">
        <v>28</v>
      </c>
      <c r="L32" s="116" t="n">
        <v>8</v>
      </c>
      <c r="M32" s="125" t="n">
        <v>17</v>
      </c>
      <c r="N32" s="125" t="n">
        <v>0</v>
      </c>
      <c r="O32" s="125" t="n">
        <v>-9</v>
      </c>
      <c r="P32" s="116" t="n">
        <v>-22</v>
      </c>
      <c r="Q32" s="125" t="n">
        <v>200</v>
      </c>
      <c r="R32" s="125" t="n">
        <v>286</v>
      </c>
      <c r="S32" s="125" t="n">
        <v>285</v>
      </c>
      <c r="T32" s="116" t="n">
        <v>266</v>
      </c>
      <c r="U32" s="125" t="n">
        <v>5</v>
      </c>
      <c r="V32" s="125" t="n">
        <v>-12</v>
      </c>
      <c r="W32" s="125" t="n">
        <v>-15</v>
      </c>
      <c r="X32" s="116" t="n">
        <v>-13</v>
      </c>
      <c r="Y32" s="125" t="n">
        <v>-1</v>
      </c>
      <c r="Z32" s="125" t="n">
        <v>1</v>
      </c>
      <c r="AA32" s="125" t="n">
        <v>0</v>
      </c>
      <c r="AB32" s="116" t="n">
        <v>2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363</v>
      </c>
      <c r="S35" s="99" t="n">
        <v>485</v>
      </c>
      <c r="T35" s="100" t="n">
        <v>571</v>
      </c>
      <c r="U35" s="99" t="n">
        <v>125</v>
      </c>
      <c r="V35" s="99" t="n">
        <v>215</v>
      </c>
      <c r="W35" s="99" t="n">
        <v>221</v>
      </c>
      <c r="X35" s="100" t="n">
        <v>221</v>
      </c>
      <c r="Y35" s="99" t="n">
        <v>0</v>
      </c>
      <c r="Z35" s="99" t="n">
        <v>24</v>
      </c>
      <c r="AA35" s="99" t="n">
        <v>41</v>
      </c>
      <c r="AB35" s="100" t="n">
        <v>48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6846</v>
      </c>
      <c r="G36" s="99" t="n">
        <v>12165</v>
      </c>
      <c r="H36" s="100" t="n">
        <v>27110</v>
      </c>
      <c r="I36" s="99" t="n">
        <v>4591</v>
      </c>
      <c r="J36" s="99" t="n">
        <v>9241</v>
      </c>
      <c r="K36" s="99" t="n">
        <v>13817</v>
      </c>
      <c r="L36" s="100" t="n">
        <v>18306</v>
      </c>
      <c r="M36" s="99" t="n">
        <v>5127</v>
      </c>
      <c r="N36" s="99" t="n">
        <v>8610</v>
      </c>
      <c r="O36" s="99" t="n">
        <v>12150</v>
      </c>
      <c r="P36" s="100" t="n">
        <v>16622</v>
      </c>
      <c r="Q36" s="99" t="n">
        <v>559</v>
      </c>
      <c r="R36" s="99" t="n">
        <v>844</v>
      </c>
      <c r="S36" s="99" t="n">
        <v>1150</v>
      </c>
      <c r="T36" s="100" t="n">
        <v>1447</v>
      </c>
      <c r="U36" s="99" t="n">
        <v>585</v>
      </c>
      <c r="V36" s="99" t="n">
        <v>915</v>
      </c>
      <c r="W36" s="99" t="n">
        <v>1263</v>
      </c>
      <c r="X36" s="100" t="n">
        <v>1631</v>
      </c>
      <c r="Y36" s="99" t="n">
        <v>629</v>
      </c>
      <c r="Z36" s="99" t="n">
        <v>973</v>
      </c>
      <c r="AA36" s="99" t="n">
        <v>1379</v>
      </c>
      <c r="AB36" s="100" t="n">
        <v>1773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5</v>
      </c>
      <c r="U37" s="99" t="n">
        <v>3</v>
      </c>
      <c r="V37" s="99" t="n">
        <v>7</v>
      </c>
      <c r="W37" s="99" t="n">
        <v>10</v>
      </c>
      <c r="X37" s="100" t="n">
        <v>12</v>
      </c>
      <c r="Y37" s="99" t="n">
        <v>2</v>
      </c>
      <c r="Z37" s="99" t="n">
        <v>4</v>
      </c>
      <c r="AA37" s="99" t="n">
        <v>6</v>
      </c>
      <c r="AB37" s="100" t="n">
        <v>8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13</v>
      </c>
      <c r="U38" s="99" t="n">
        <v>3</v>
      </c>
      <c r="V38" s="99" t="n">
        <v>5</v>
      </c>
      <c r="W38" s="99" t="n">
        <v>8</v>
      </c>
      <c r="X38" s="100" t="n">
        <v>1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6846</v>
      </c>
      <c r="G41" s="125" t="n">
        <v>12165</v>
      </c>
      <c r="H41" s="107" t="n">
        <v>27110</v>
      </c>
      <c r="I41" s="125" t="n">
        <v>4591</v>
      </c>
      <c r="J41" s="125" t="n">
        <v>9241</v>
      </c>
      <c r="K41" s="125" t="n">
        <v>13817</v>
      </c>
      <c r="L41" s="107" t="n">
        <v>18306</v>
      </c>
      <c r="M41" s="125" t="n">
        <v>5127</v>
      </c>
      <c r="N41" s="125" t="n">
        <v>8610</v>
      </c>
      <c r="O41" s="125" t="n">
        <v>12150</v>
      </c>
      <c r="P41" s="107" t="n">
        <v>16622</v>
      </c>
      <c r="Q41" s="125" t="n">
        <v>559</v>
      </c>
      <c r="R41" s="125" t="n">
        <v>1207</v>
      </c>
      <c r="S41" s="125" t="n">
        <v>1635</v>
      </c>
      <c r="T41" s="107" t="n">
        <v>2046</v>
      </c>
      <c r="U41" s="125" t="n">
        <v>716</v>
      </c>
      <c r="V41" s="125" t="n">
        <v>1142</v>
      </c>
      <c r="W41" s="125" t="n">
        <v>1502</v>
      </c>
      <c r="X41" s="107" t="n">
        <v>1874</v>
      </c>
      <c r="Y41" s="125" t="n">
        <v>631</v>
      </c>
      <c r="Z41" s="125" t="n">
        <v>1001</v>
      </c>
      <c r="AA41" s="125" t="n">
        <v>1426</v>
      </c>
      <c r="AB41" s="107" t="n">
        <v>1829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1583</v>
      </c>
      <c r="G42" s="101" t="n">
        <v>2295</v>
      </c>
      <c r="H42" s="102" t="n">
        <v>2284</v>
      </c>
      <c r="I42" s="101" t="n">
        <v>605</v>
      </c>
      <c r="J42" s="101" t="n">
        <v>2144</v>
      </c>
      <c r="K42" s="101" t="n">
        <v>3144</v>
      </c>
      <c r="L42" s="102" t="n">
        <v>3002</v>
      </c>
      <c r="M42" s="101" t="n">
        <v>971</v>
      </c>
      <c r="N42" s="101" t="n">
        <v>1736</v>
      </c>
      <c r="O42" s="101" t="n">
        <v>3006</v>
      </c>
      <c r="P42" s="102" t="n">
        <v>3002</v>
      </c>
      <c r="Q42" s="101" t="n">
        <v>1084</v>
      </c>
      <c r="R42" s="101" t="n">
        <v>2451</v>
      </c>
      <c r="S42" s="101" t="n">
        <v>3267</v>
      </c>
      <c r="T42" s="102" t="n">
        <v>3302</v>
      </c>
      <c r="U42" s="101" t="n">
        <v>644</v>
      </c>
      <c r="V42" s="101" t="n">
        <v>1740</v>
      </c>
      <c r="W42" s="101" t="n">
        <v>3232</v>
      </c>
      <c r="X42" s="102" t="n">
        <v>3542</v>
      </c>
      <c r="Y42" s="101" t="n">
        <v>410</v>
      </c>
      <c r="Z42" s="101" t="n">
        <v>1189</v>
      </c>
      <c r="AA42" s="101" t="n">
        <v>2363</v>
      </c>
      <c r="AB42" s="102" t="n">
        <v>3630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903</v>
      </c>
      <c r="G46" s="129" t="n">
        <v>1302</v>
      </c>
      <c r="H46" s="130" t="n">
        <v>1197</v>
      </c>
      <c r="I46" s="129" t="n">
        <v>345</v>
      </c>
      <c r="J46" s="129" t="n">
        <v>1222</v>
      </c>
      <c r="K46" s="129" t="n">
        <v>1792</v>
      </c>
      <c r="L46" s="130" t="n">
        <v>1811</v>
      </c>
      <c r="M46" s="129" t="n">
        <v>570</v>
      </c>
      <c r="N46" s="129" t="n">
        <v>990</v>
      </c>
      <c r="O46" s="129" t="n">
        <v>1713</v>
      </c>
      <c r="P46" s="130" t="n">
        <v>1734</v>
      </c>
      <c r="Q46" s="129" t="n">
        <v>618</v>
      </c>
      <c r="R46" s="129" t="n">
        <v>1397</v>
      </c>
      <c r="S46" s="129" t="n">
        <v>1862</v>
      </c>
      <c r="T46" s="130" t="n">
        <v>2517</v>
      </c>
      <c r="U46" s="129" t="n">
        <v>367</v>
      </c>
      <c r="V46" s="129" t="n">
        <v>992</v>
      </c>
      <c r="W46" s="129" t="n">
        <v>1842</v>
      </c>
      <c r="X46" s="130" t="n">
        <v>1751</v>
      </c>
      <c r="Y46" s="129" t="n">
        <v>234</v>
      </c>
      <c r="Z46" s="129" t="n">
        <v>678</v>
      </c>
      <c r="AA46" s="129" t="n">
        <v>1347</v>
      </c>
      <c r="AB46" s="130" t="n">
        <v>2268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3</v>
      </c>
      <c r="G9" s="99" t="n">
        <v>3</v>
      </c>
      <c r="H9" s="100" t="n">
        <v>10</v>
      </c>
      <c r="I9" s="99" t="n">
        <v>4</v>
      </c>
      <c r="J9" s="99" t="n">
        <v>4</v>
      </c>
      <c r="K9" s="99" t="n">
        <v>4</v>
      </c>
      <c r="L9" s="100" t="n">
        <v>4</v>
      </c>
      <c r="M9" s="99" t="n">
        <v>0</v>
      </c>
      <c r="N9" s="99" t="n">
        <v>3</v>
      </c>
      <c r="O9" s="99" t="n">
        <v>9</v>
      </c>
      <c r="P9" s="100" t="n">
        <v>9</v>
      </c>
      <c r="Q9" s="99" t="n">
        <v>0</v>
      </c>
      <c r="R9" s="99" t="n">
        <v>0</v>
      </c>
      <c r="S9" s="99" t="n">
        <v>0</v>
      </c>
      <c r="T9" s="100" t="n">
        <v>0</v>
      </c>
      <c r="U9" s="99" t="n">
        <v>0</v>
      </c>
      <c r="V9" s="99" t="n">
        <v>0</v>
      </c>
      <c r="W9" s="99" t="n">
        <v>0</v>
      </c>
      <c r="X9" s="100" t="n">
        <v>0</v>
      </c>
      <c r="Y9" s="99" t="n">
        <v>0</v>
      </c>
      <c r="Z9" s="99" t="n">
        <v>0</v>
      </c>
      <c r="AA9" s="99" t="n">
        <v>0</v>
      </c>
      <c r="AB9" s="100" t="n">
        <v>13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3</v>
      </c>
      <c r="G11" s="125" t="n">
        <v>3</v>
      </c>
      <c r="H11" s="107" t="n">
        <v>10</v>
      </c>
      <c r="I11" s="125" t="n">
        <v>4</v>
      </c>
      <c r="J11" s="125" t="n">
        <v>4</v>
      </c>
      <c r="K11" s="125" t="n">
        <v>4</v>
      </c>
      <c r="L11" s="107" t="n">
        <v>4</v>
      </c>
      <c r="M11" s="125" t="n">
        <v>0</v>
      </c>
      <c r="N11" s="125" t="n">
        <v>3</v>
      </c>
      <c r="O11" s="125" t="n">
        <v>9</v>
      </c>
      <c r="P11" s="107" t="n">
        <v>9</v>
      </c>
      <c r="Q11" s="125" t="n">
        <v>0</v>
      </c>
      <c r="R11" s="125" t="n">
        <v>0</v>
      </c>
      <c r="S11" s="125" t="n">
        <v>0</v>
      </c>
      <c r="T11" s="107" t="n">
        <v>0</v>
      </c>
      <c r="U11" s="125" t="n">
        <v>0</v>
      </c>
      <c r="V11" s="125" t="n">
        <v>0</v>
      </c>
      <c r="W11" s="125" t="n">
        <v>0</v>
      </c>
      <c r="X11" s="107" t="n">
        <v>0</v>
      </c>
      <c r="Y11" s="125" t="n">
        <v>0</v>
      </c>
      <c r="Z11" s="125" t="n">
        <v>0</v>
      </c>
      <c r="AA11" s="125" t="n">
        <v>0</v>
      </c>
      <c r="AB11" s="107" t="n">
        <v>13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2</v>
      </c>
      <c r="G13" s="125" t="n">
        <v>2</v>
      </c>
      <c r="H13" s="107" t="n">
        <v>3</v>
      </c>
      <c r="I13" s="125" t="n">
        <v>1</v>
      </c>
      <c r="J13" s="125" t="n">
        <v>1</v>
      </c>
      <c r="K13" s="125" t="n">
        <v>1</v>
      </c>
      <c r="L13" s="107" t="n">
        <v>1</v>
      </c>
      <c r="M13" s="125" t="n">
        <v>0</v>
      </c>
      <c r="N13" s="125" t="n">
        <v>0</v>
      </c>
      <c r="O13" s="125" t="n">
        <v>2</v>
      </c>
      <c r="P13" s="107" t="n">
        <v>1</v>
      </c>
      <c r="Q13" s="125" t="n">
        <v>0</v>
      </c>
      <c r="R13" s="125" t="n">
        <v>0</v>
      </c>
      <c r="S13" s="125" t="n">
        <v>0</v>
      </c>
      <c r="T13" s="107" t="n">
        <v>0</v>
      </c>
      <c r="U13" s="125" t="n">
        <v>0</v>
      </c>
      <c r="V13" s="125" t="n">
        <v>0</v>
      </c>
      <c r="W13" s="125" t="n">
        <v>0</v>
      </c>
      <c r="X13" s="107" t="n">
        <v>0</v>
      </c>
      <c r="Y13" s="125" t="n">
        <v>0</v>
      </c>
      <c r="Z13" s="125" t="n">
        <v>0</v>
      </c>
      <c r="AA13" s="125" t="n">
        <v>0</v>
      </c>
      <c r="AB13" s="107" t="n">
        <v>2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173</v>
      </c>
      <c r="G16" s="99" t="n">
        <v>269</v>
      </c>
      <c r="H16" s="100" t="n">
        <v>371</v>
      </c>
      <c r="I16" s="99" t="n">
        <v>106</v>
      </c>
      <c r="J16" s="99" t="n">
        <v>271</v>
      </c>
      <c r="K16" s="99" t="n">
        <v>468</v>
      </c>
      <c r="L16" s="100" t="n">
        <v>671</v>
      </c>
      <c r="M16" s="99" t="n">
        <v>131</v>
      </c>
      <c r="N16" s="99" t="n">
        <v>296</v>
      </c>
      <c r="O16" s="99" t="n">
        <v>428</v>
      </c>
      <c r="P16" s="100" t="n">
        <v>566</v>
      </c>
      <c r="Q16" s="99" t="n">
        <v>114</v>
      </c>
      <c r="R16" s="99" t="n">
        <v>230</v>
      </c>
      <c r="S16" s="99" t="n">
        <v>363</v>
      </c>
      <c r="T16" s="100" t="n">
        <v>519</v>
      </c>
      <c r="U16" s="99" t="n">
        <v>159</v>
      </c>
      <c r="V16" s="99" t="n">
        <v>334</v>
      </c>
      <c r="W16" s="99" t="n">
        <v>519</v>
      </c>
      <c r="X16" s="100" t="n">
        <v>705</v>
      </c>
      <c r="Y16" s="99" t="n">
        <v>159</v>
      </c>
      <c r="Z16" s="99" t="n">
        <v>286</v>
      </c>
      <c r="AA16" s="99" t="n">
        <v>394</v>
      </c>
      <c r="AB16" s="100" t="n">
        <v>462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2</v>
      </c>
      <c r="G18" s="99" t="n">
        <v>2</v>
      </c>
      <c r="H18" s="100" t="n">
        <v>2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1</v>
      </c>
      <c r="W18" s="99" t="n">
        <v>1</v>
      </c>
      <c r="X18" s="100" t="n">
        <v>1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175</v>
      </c>
      <c r="G20" s="125" t="n">
        <v>271</v>
      </c>
      <c r="H20" s="127" t="n">
        <v>373</v>
      </c>
      <c r="I20" s="125" t="n">
        <v>106</v>
      </c>
      <c r="J20" s="125" t="n">
        <v>271</v>
      </c>
      <c r="K20" s="125" t="n">
        <v>468</v>
      </c>
      <c r="L20" s="127" t="n">
        <v>671</v>
      </c>
      <c r="M20" s="125" t="n">
        <v>131</v>
      </c>
      <c r="N20" s="125" t="n">
        <v>296</v>
      </c>
      <c r="O20" s="125" t="n">
        <v>428</v>
      </c>
      <c r="P20" s="127" t="n">
        <v>566</v>
      </c>
      <c r="Q20" s="125" t="n">
        <v>114</v>
      </c>
      <c r="R20" s="125" t="n">
        <v>230</v>
      </c>
      <c r="S20" s="125" t="n">
        <v>363</v>
      </c>
      <c r="T20" s="127" t="n">
        <v>519</v>
      </c>
      <c r="U20" s="125" t="n">
        <v>159</v>
      </c>
      <c r="V20" s="125" t="n">
        <v>335</v>
      </c>
      <c r="W20" s="125" t="n">
        <v>520</v>
      </c>
      <c r="X20" s="127" t="n">
        <v>706</v>
      </c>
      <c r="Y20" s="125" t="n">
        <v>159</v>
      </c>
      <c r="Z20" s="125" t="n">
        <v>286</v>
      </c>
      <c r="AA20" s="125" t="n">
        <v>394</v>
      </c>
      <c r="AB20" s="127" t="n">
        <v>462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899</v>
      </c>
      <c r="G30" s="99" t="n">
        <v>1385</v>
      </c>
      <c r="H30" s="100" t="n">
        <v>1876</v>
      </c>
      <c r="I30" s="99" t="n">
        <v>459</v>
      </c>
      <c r="J30" s="99" t="n">
        <v>6647</v>
      </c>
      <c r="K30" s="99" t="n">
        <v>7142</v>
      </c>
      <c r="L30" s="100" t="n">
        <v>7542</v>
      </c>
      <c r="M30" s="99" t="n">
        <v>426</v>
      </c>
      <c r="N30" s="99" t="n">
        <v>880</v>
      </c>
      <c r="O30" s="99" t="n">
        <v>1676</v>
      </c>
      <c r="P30" s="100" t="n">
        <v>2283</v>
      </c>
      <c r="Q30" s="99" t="n">
        <v>617</v>
      </c>
      <c r="R30" s="99" t="n">
        <v>1231</v>
      </c>
      <c r="S30" s="99" t="n">
        <v>1794</v>
      </c>
      <c r="T30" s="100" t="n">
        <v>2211</v>
      </c>
      <c r="U30" s="99" t="n">
        <v>294</v>
      </c>
      <c r="V30" s="99" t="n">
        <v>921</v>
      </c>
      <c r="W30" s="99" t="n">
        <v>1296</v>
      </c>
      <c r="X30" s="100" t="n">
        <v>1277</v>
      </c>
      <c r="Y30" s="99" t="n">
        <v>7</v>
      </c>
      <c r="Z30" s="99" t="n">
        <v>14</v>
      </c>
      <c r="AA30" s="99" t="n">
        <v>25</v>
      </c>
      <c r="AB30" s="100" t="n">
        <v>35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16</v>
      </c>
      <c r="I31" s="103" t="n">
        <v>0</v>
      </c>
      <c r="J31" s="103" t="n">
        <v>0</v>
      </c>
      <c r="K31" s="103" t="n">
        <v>0</v>
      </c>
      <c r="L31" s="104" t="n">
        <v>0</v>
      </c>
      <c r="M31" s="103" t="n">
        <v>0</v>
      </c>
      <c r="N31" s="103" t="n">
        <v>0</v>
      </c>
      <c r="O31" s="103" t="n">
        <v>0</v>
      </c>
      <c r="P31" s="104" t="n">
        <v>0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899</v>
      </c>
      <c r="G32" s="125" t="n">
        <v>1385</v>
      </c>
      <c r="H32" s="116" t="n">
        <v>1860</v>
      </c>
      <c r="I32" s="125" t="n">
        <v>459</v>
      </c>
      <c r="J32" s="125" t="n">
        <v>6647</v>
      </c>
      <c r="K32" s="125" t="n">
        <v>7142</v>
      </c>
      <c r="L32" s="116" t="n">
        <v>7542</v>
      </c>
      <c r="M32" s="125" t="n">
        <v>426</v>
      </c>
      <c r="N32" s="125" t="n">
        <v>880</v>
      </c>
      <c r="O32" s="125" t="n">
        <v>1676</v>
      </c>
      <c r="P32" s="116" t="n">
        <v>2283</v>
      </c>
      <c r="Q32" s="125" t="n">
        <v>617</v>
      </c>
      <c r="R32" s="125" t="n">
        <v>1231</v>
      </c>
      <c r="S32" s="125" t="n">
        <v>1794</v>
      </c>
      <c r="T32" s="116" t="n">
        <v>2211</v>
      </c>
      <c r="U32" s="125" t="n">
        <v>294</v>
      </c>
      <c r="V32" s="125" t="n">
        <v>921</v>
      </c>
      <c r="W32" s="125" t="n">
        <v>1296</v>
      </c>
      <c r="X32" s="116" t="n">
        <v>1277</v>
      </c>
      <c r="Y32" s="125" t="n">
        <v>7</v>
      </c>
      <c r="Z32" s="125" t="n">
        <v>14</v>
      </c>
      <c r="AA32" s="125" t="n">
        <v>25</v>
      </c>
      <c r="AB32" s="116" t="n">
        <v>35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99" t="n">
        <v>0</v>
      </c>
      <c r="V35" s="99" t="n">
        <v>0</v>
      </c>
      <c r="W35" s="99" t="n">
        <v>0</v>
      </c>
      <c r="X35" s="100" t="n">
        <v>0</v>
      </c>
      <c r="Y35" s="99" t="n">
        <v>0</v>
      </c>
      <c r="Z35" s="99" t="n">
        <v>0</v>
      </c>
      <c r="AA35" s="99" t="n">
        <v>0</v>
      </c>
      <c r="AB35" s="100" t="n">
        <v>-2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52</v>
      </c>
      <c r="G36" s="99" t="n">
        <v>79</v>
      </c>
      <c r="H36" s="100" t="n">
        <v>107</v>
      </c>
      <c r="I36" s="99" t="n">
        <v>23</v>
      </c>
      <c r="J36" s="99" t="n">
        <v>51</v>
      </c>
      <c r="K36" s="99" t="n">
        <v>87</v>
      </c>
      <c r="L36" s="100" t="n">
        <v>119</v>
      </c>
      <c r="M36" s="99" t="n">
        <v>15</v>
      </c>
      <c r="N36" s="99" t="n">
        <v>30</v>
      </c>
      <c r="O36" s="99" t="n">
        <v>44</v>
      </c>
      <c r="P36" s="100" t="n">
        <v>84</v>
      </c>
      <c r="Q36" s="99" t="n">
        <v>8</v>
      </c>
      <c r="R36" s="99" t="n">
        <v>17</v>
      </c>
      <c r="S36" s="99" t="n">
        <v>29</v>
      </c>
      <c r="T36" s="100" t="n">
        <v>20</v>
      </c>
      <c r="U36" s="99" t="n">
        <v>7</v>
      </c>
      <c r="V36" s="99" t="n">
        <v>15</v>
      </c>
      <c r="W36" s="99" t="n">
        <v>17</v>
      </c>
      <c r="X36" s="100" t="n">
        <v>20</v>
      </c>
      <c r="Y36" s="99" t="n">
        <v>8</v>
      </c>
      <c r="Z36" s="99" t="n">
        <v>53</v>
      </c>
      <c r="AA36" s="99" t="n">
        <v>118</v>
      </c>
      <c r="AB36" s="100" t="n">
        <v>181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21</v>
      </c>
      <c r="U37" s="99" t="n">
        <v>5</v>
      </c>
      <c r="V37" s="99" t="n">
        <v>11</v>
      </c>
      <c r="W37" s="99" t="n">
        <v>17</v>
      </c>
      <c r="X37" s="100" t="n">
        <v>22</v>
      </c>
      <c r="Y37" s="99" t="n">
        <v>4</v>
      </c>
      <c r="Z37" s="99" t="n">
        <v>7</v>
      </c>
      <c r="AA37" s="99" t="n">
        <v>11</v>
      </c>
      <c r="AB37" s="100" t="n">
        <v>50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52</v>
      </c>
      <c r="G41" s="125" t="n">
        <v>79</v>
      </c>
      <c r="H41" s="107" t="n">
        <v>107</v>
      </c>
      <c r="I41" s="125" t="n">
        <v>23</v>
      </c>
      <c r="J41" s="125" t="n">
        <v>51</v>
      </c>
      <c r="K41" s="125" t="n">
        <v>87</v>
      </c>
      <c r="L41" s="107" t="n">
        <v>119</v>
      </c>
      <c r="M41" s="125" t="n">
        <v>15</v>
      </c>
      <c r="N41" s="125" t="n">
        <v>30</v>
      </c>
      <c r="O41" s="125" t="n">
        <v>44</v>
      </c>
      <c r="P41" s="107" t="n">
        <v>84</v>
      </c>
      <c r="Q41" s="125" t="n">
        <v>8</v>
      </c>
      <c r="R41" s="125" t="n">
        <v>17</v>
      </c>
      <c r="S41" s="125" t="n">
        <v>29</v>
      </c>
      <c r="T41" s="107" t="n">
        <v>41</v>
      </c>
      <c r="U41" s="125" t="n">
        <v>12</v>
      </c>
      <c r="V41" s="125" t="n">
        <v>26</v>
      </c>
      <c r="W41" s="125" t="n">
        <v>34</v>
      </c>
      <c r="X41" s="107" t="n">
        <v>42</v>
      </c>
      <c r="Y41" s="125" t="n">
        <v>12</v>
      </c>
      <c r="Z41" s="125" t="n">
        <v>60</v>
      </c>
      <c r="AA41" s="125" t="n">
        <v>129</v>
      </c>
      <c r="AB41" s="107" t="n">
        <v>229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1020</v>
      </c>
      <c r="G42" s="101" t="n">
        <v>1575</v>
      </c>
      <c r="H42" s="102" t="n">
        <v>2125</v>
      </c>
      <c r="I42" s="101" t="n">
        <v>544</v>
      </c>
      <c r="J42" s="101" t="n">
        <v>6868</v>
      </c>
      <c r="K42" s="101" t="n">
        <v>7525</v>
      </c>
      <c r="L42" s="102" t="n">
        <v>8095</v>
      </c>
      <c r="M42" s="101" t="n">
        <v>543</v>
      </c>
      <c r="N42" s="101" t="n">
        <v>1147</v>
      </c>
      <c r="O42" s="101" t="n">
        <v>2061</v>
      </c>
      <c r="P42" s="102" t="n">
        <v>2766</v>
      </c>
      <c r="Q42" s="101" t="n">
        <v>724</v>
      </c>
      <c r="R42" s="101" t="n">
        <v>1444</v>
      </c>
      <c r="S42" s="101" t="n">
        <v>2129</v>
      </c>
      <c r="T42" s="102" t="n">
        <v>2688</v>
      </c>
      <c r="U42" s="101" t="n">
        <v>440</v>
      </c>
      <c r="V42" s="101" t="n">
        <v>1228</v>
      </c>
      <c r="W42" s="101" t="n">
        <v>1779</v>
      </c>
      <c r="X42" s="102" t="n">
        <v>1939</v>
      </c>
      <c r="Y42" s="101" t="n">
        <v>154</v>
      </c>
      <c r="Z42" s="101" t="n">
        <v>241</v>
      </c>
      <c r="AA42" s="101" t="n">
        <v>290</v>
      </c>
      <c r="AB42" s="102" t="n">
        <v>268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599</v>
      </c>
      <c r="G46" s="129" t="n">
        <v>927</v>
      </c>
      <c r="H46" s="130" t="n">
        <v>1327</v>
      </c>
      <c r="I46" s="129" t="n">
        <v>321</v>
      </c>
      <c r="J46" s="129" t="n">
        <v>4055</v>
      </c>
      <c r="K46" s="129" t="n">
        <v>4443</v>
      </c>
      <c r="L46" s="130" t="n">
        <v>5047</v>
      </c>
      <c r="M46" s="129" t="n">
        <v>320</v>
      </c>
      <c r="N46" s="129" t="n">
        <v>677</v>
      </c>
      <c r="O46" s="129" t="n">
        <v>1216</v>
      </c>
      <c r="P46" s="130" t="n">
        <v>1842</v>
      </c>
      <c r="Q46" s="129" t="n">
        <v>427</v>
      </c>
      <c r="R46" s="129" t="n">
        <v>896</v>
      </c>
      <c r="S46" s="129" t="n">
        <v>1330</v>
      </c>
      <c r="T46" s="130" t="n">
        <v>1682</v>
      </c>
      <c r="U46" s="129" t="n">
        <v>278</v>
      </c>
      <c r="V46" s="129" t="n">
        <v>771</v>
      </c>
      <c r="W46" s="129" t="n">
        <v>1121</v>
      </c>
      <c r="X46" s="130" t="n">
        <v>1225</v>
      </c>
      <c r="Y46" s="129" t="n">
        <v>99</v>
      </c>
      <c r="Z46" s="129" t="n">
        <v>156</v>
      </c>
      <c r="AA46" s="129" t="n">
        <v>188</v>
      </c>
      <c r="AB46" s="130" t="n">
        <v>173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2492</v>
      </c>
      <c r="F9" s="99" t="n">
        <v>3515</v>
      </c>
      <c r="G9" s="99" t="n">
        <v>1036</v>
      </c>
      <c r="H9" s="100" t="n">
        <v>1649</v>
      </c>
      <c r="I9" s="99" t="n">
        <v>282</v>
      </c>
      <c r="J9" s="99" t="n">
        <v>2585</v>
      </c>
      <c r="K9" s="99" t="n">
        <v>2360</v>
      </c>
      <c r="L9" s="100" t="n">
        <v>1155</v>
      </c>
      <c r="M9" s="99" t="n">
        <v>-165</v>
      </c>
      <c r="N9" s="99" t="n">
        <v>11996</v>
      </c>
      <c r="O9" s="99" t="n">
        <v>5873</v>
      </c>
      <c r="P9" s="100" t="n">
        <v>2505</v>
      </c>
      <c r="Q9" s="99" t="n">
        <v>-1179</v>
      </c>
      <c r="R9" s="99" t="n">
        <v>4476</v>
      </c>
      <c r="S9" s="99" t="n">
        <v>1527</v>
      </c>
      <c r="T9" s="100" t="n">
        <v>1740</v>
      </c>
      <c r="U9" s="99" t="n">
        <v>-550</v>
      </c>
      <c r="V9" s="99" t="n">
        <v>-7571</v>
      </c>
      <c r="W9" s="99" t="n">
        <v>3668</v>
      </c>
      <c r="X9" s="100" t="n">
        <v>2242</v>
      </c>
      <c r="Y9" s="99" t="n">
        <v>-2370</v>
      </c>
      <c r="Z9" s="99" t="n">
        <v>2157</v>
      </c>
      <c r="AA9" s="99" t="n">
        <v>-1901</v>
      </c>
      <c r="AB9" s="100" t="n">
        <v>3344</v>
      </c>
    </row>
    <row r="10" customFormat="false" ht="15" hidden="false" customHeight="false" outlineLevel="0" collapsed="false">
      <c r="B10" s="98" t="s">
        <v>74</v>
      </c>
      <c r="E10" s="99" t="n">
        <v>27336</v>
      </c>
      <c r="F10" s="99" t="n">
        <v>27157</v>
      </c>
      <c r="G10" s="99" t="n">
        <v>25881</v>
      </c>
      <c r="H10" s="100" t="n">
        <v>33160</v>
      </c>
      <c r="I10" s="99" t="n">
        <v>40816</v>
      </c>
      <c r="J10" s="99" t="n">
        <v>40135</v>
      </c>
      <c r="K10" s="99" t="n">
        <v>34800</v>
      </c>
      <c r="L10" s="100" t="n">
        <v>36544</v>
      </c>
      <c r="M10" s="99" t="n">
        <v>47176</v>
      </c>
      <c r="N10" s="99" t="n">
        <v>55986</v>
      </c>
      <c r="O10" s="99" t="n">
        <v>52618</v>
      </c>
      <c r="P10" s="100" t="n">
        <v>44754</v>
      </c>
      <c r="Q10" s="99" t="n">
        <v>58053</v>
      </c>
      <c r="R10" s="99" t="n">
        <v>64126</v>
      </c>
      <c r="S10" s="99" t="n">
        <v>69628</v>
      </c>
      <c r="T10" s="100" t="n">
        <v>68601</v>
      </c>
      <c r="U10" s="99" t="n">
        <v>72135</v>
      </c>
      <c r="V10" s="99" t="n">
        <v>94968</v>
      </c>
      <c r="W10" s="99" t="n">
        <v>68797</v>
      </c>
      <c r="X10" s="100" t="n">
        <v>63568</v>
      </c>
      <c r="Y10" s="99" t="n">
        <v>67981</v>
      </c>
      <c r="Z10" s="99" t="n">
        <v>66440</v>
      </c>
      <c r="AA10" s="99" t="n">
        <v>46321</v>
      </c>
      <c r="AB10" s="100" t="n">
        <v>41033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28556</v>
      </c>
      <c r="F12" s="101" t="n">
        <v>30381</v>
      </c>
      <c r="G12" s="101" t="n">
        <v>34495</v>
      </c>
      <c r="H12" s="102" t="n">
        <v>32811</v>
      </c>
      <c r="I12" s="101" t="n">
        <v>32223</v>
      </c>
      <c r="J12" s="101" t="n">
        <v>31837</v>
      </c>
      <c r="K12" s="101" t="n">
        <v>36722</v>
      </c>
      <c r="L12" s="102" t="n">
        <v>37094</v>
      </c>
      <c r="M12" s="101" t="n">
        <v>39507</v>
      </c>
      <c r="N12" s="101" t="n">
        <v>34763</v>
      </c>
      <c r="O12" s="101" t="n">
        <v>40864</v>
      </c>
      <c r="P12" s="102" t="n">
        <v>54177</v>
      </c>
      <c r="Q12" s="101" t="n">
        <v>59239</v>
      </c>
      <c r="R12" s="101" t="n">
        <v>60707</v>
      </c>
      <c r="S12" s="101" t="n">
        <v>70590</v>
      </c>
      <c r="T12" s="102" t="n">
        <v>78273</v>
      </c>
      <c r="U12" s="101" t="n">
        <v>95327</v>
      </c>
      <c r="V12" s="101" t="n">
        <v>87590</v>
      </c>
      <c r="W12" s="101" t="n">
        <v>99309</v>
      </c>
      <c r="X12" s="102" t="n">
        <v>106380</v>
      </c>
      <c r="Y12" s="101" t="n">
        <v>102354</v>
      </c>
      <c r="Z12" s="101" t="n">
        <v>86538</v>
      </c>
      <c r="AA12" s="101" t="n">
        <v>89619</v>
      </c>
      <c r="AB12" s="102" t="n">
        <v>93153</v>
      </c>
    </row>
    <row r="13" customFormat="false" ht="15" hidden="false" customHeight="false" outlineLevel="0" collapsed="false">
      <c r="B13" s="98" t="s">
        <v>77</v>
      </c>
      <c r="E13" s="103" t="n">
        <v>2166</v>
      </c>
      <c r="F13" s="103" t="n">
        <v>2164</v>
      </c>
      <c r="G13" s="103" t="n">
        <v>1116</v>
      </c>
      <c r="H13" s="104" t="n">
        <v>3021</v>
      </c>
      <c r="I13" s="103" t="n">
        <v>1383</v>
      </c>
      <c r="J13" s="103" t="n">
        <v>1133</v>
      </c>
      <c r="K13" s="103" t="n">
        <v>1792</v>
      </c>
      <c r="L13" s="104" t="n">
        <v>2672</v>
      </c>
      <c r="M13" s="103" t="n">
        <v>2720</v>
      </c>
      <c r="N13" s="103" t="n">
        <v>2618</v>
      </c>
      <c r="O13" s="103" t="n">
        <v>2820</v>
      </c>
      <c r="P13" s="104" t="n">
        <v>4280</v>
      </c>
      <c r="Q13" s="103" t="n">
        <v>3060</v>
      </c>
      <c r="R13" s="103" t="n">
        <v>3213</v>
      </c>
      <c r="S13" s="103" t="n">
        <v>4388</v>
      </c>
      <c r="T13" s="104" t="n">
        <v>4910</v>
      </c>
      <c r="U13" s="103" t="n">
        <v>5221</v>
      </c>
      <c r="V13" s="103" t="n">
        <v>4980</v>
      </c>
      <c r="W13" s="103" t="n">
        <v>4789</v>
      </c>
      <c r="X13" s="104" t="n">
        <v>4629</v>
      </c>
      <c r="Y13" s="103" t="n">
        <v>5047</v>
      </c>
      <c r="Z13" s="103" t="n">
        <v>5065</v>
      </c>
      <c r="AA13" s="103" t="n">
        <v>5592</v>
      </c>
      <c r="AB13" s="104" t="n">
        <v>6163</v>
      </c>
    </row>
    <row r="14" customFormat="false" ht="21.75" hidden="false" customHeight="true" outlineLevel="0" collapsed="false">
      <c r="B14" s="105" t="s">
        <v>78</v>
      </c>
      <c r="E14" s="106" t="n">
        <v>60550</v>
      </c>
      <c r="F14" s="106" t="n">
        <v>63217</v>
      </c>
      <c r="G14" s="106" t="n">
        <v>62528</v>
      </c>
      <c r="H14" s="107" t="n">
        <v>70641</v>
      </c>
      <c r="I14" s="106" t="n">
        <v>74704</v>
      </c>
      <c r="J14" s="106" t="n">
        <v>75690</v>
      </c>
      <c r="K14" s="106" t="n">
        <v>75674</v>
      </c>
      <c r="L14" s="107" t="n">
        <v>77465</v>
      </c>
      <c r="M14" s="106" t="n">
        <v>89238</v>
      </c>
      <c r="N14" s="106" t="n">
        <v>105363</v>
      </c>
      <c r="O14" s="106" t="n">
        <v>102175</v>
      </c>
      <c r="P14" s="107" t="n">
        <v>105716</v>
      </c>
      <c r="Q14" s="106" t="n">
        <v>119173</v>
      </c>
      <c r="R14" s="106" t="n">
        <v>132522</v>
      </c>
      <c r="S14" s="106" t="n">
        <v>146133</v>
      </c>
      <c r="T14" s="107" t="n">
        <v>153524</v>
      </c>
      <c r="U14" s="106" t="n">
        <v>172133</v>
      </c>
      <c r="V14" s="106" t="n">
        <v>179967</v>
      </c>
      <c r="W14" s="106" t="n">
        <v>176563</v>
      </c>
      <c r="X14" s="107" t="n">
        <v>176819</v>
      </c>
      <c r="Y14" s="106" t="n">
        <v>173012</v>
      </c>
      <c r="Z14" s="106" t="n">
        <v>160200</v>
      </c>
      <c r="AA14" s="106" t="n">
        <v>139631</v>
      </c>
      <c r="AB14" s="107" t="n">
        <v>143693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2000</v>
      </c>
      <c r="M17" s="101" t="n">
        <v>2000</v>
      </c>
      <c r="N17" s="101" t="n">
        <v>2000</v>
      </c>
      <c r="O17" s="101" t="n">
        <v>200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1415</v>
      </c>
      <c r="F19" s="99" t="n">
        <v>1371</v>
      </c>
      <c r="G19" s="99" t="n">
        <v>1540</v>
      </c>
      <c r="H19" s="100" t="n">
        <v>1581</v>
      </c>
      <c r="I19" s="99" t="n">
        <v>1587</v>
      </c>
      <c r="J19" s="99" t="n">
        <v>1559</v>
      </c>
      <c r="K19" s="99" t="n">
        <v>1592</v>
      </c>
      <c r="L19" s="100" t="n">
        <v>3721</v>
      </c>
      <c r="M19" s="99" t="n">
        <v>5401</v>
      </c>
      <c r="N19" s="99" t="n">
        <v>5939</v>
      </c>
      <c r="O19" s="99" t="n">
        <v>7022</v>
      </c>
      <c r="P19" s="100" t="n">
        <v>11433</v>
      </c>
      <c r="Q19" s="99" t="n">
        <v>13003</v>
      </c>
      <c r="R19" s="99" t="n">
        <v>14018</v>
      </c>
      <c r="S19" s="99" t="n">
        <v>15359</v>
      </c>
      <c r="T19" s="100" t="n">
        <v>15960</v>
      </c>
      <c r="U19" s="99" t="n">
        <v>16364</v>
      </c>
      <c r="V19" s="99" t="n">
        <v>16290</v>
      </c>
      <c r="W19" s="99" t="n">
        <v>16434</v>
      </c>
      <c r="X19" s="100" t="n">
        <v>15985</v>
      </c>
      <c r="Y19" s="99" t="n">
        <v>15962</v>
      </c>
      <c r="Z19" s="99" t="n">
        <v>15471</v>
      </c>
      <c r="AA19" s="99" t="n">
        <v>16336</v>
      </c>
      <c r="AB19" s="100" t="n">
        <v>17566</v>
      </c>
    </row>
    <row r="20" customFormat="false" ht="15" hidden="false" customHeight="false" outlineLevel="0" collapsed="false">
      <c r="B20" s="98" t="s">
        <v>82</v>
      </c>
      <c r="E20" s="99" t="n">
        <v>1150</v>
      </c>
      <c r="F20" s="99" t="n">
        <v>1069</v>
      </c>
      <c r="G20" s="99" t="n">
        <v>712</v>
      </c>
      <c r="H20" s="100" t="n">
        <v>1102</v>
      </c>
      <c r="I20" s="99" t="n">
        <v>1145</v>
      </c>
      <c r="J20" s="99" t="n">
        <v>1182</v>
      </c>
      <c r="K20" s="99" t="n">
        <v>3224</v>
      </c>
      <c r="L20" s="100" t="n">
        <v>1303</v>
      </c>
      <c r="M20" s="99" t="n">
        <v>1358</v>
      </c>
      <c r="N20" s="99" t="n">
        <v>1450</v>
      </c>
      <c r="O20" s="99" t="n">
        <v>2166</v>
      </c>
      <c r="P20" s="100" t="n">
        <v>3652</v>
      </c>
      <c r="Q20" s="99" t="n">
        <v>3700</v>
      </c>
      <c r="R20" s="99" t="n">
        <v>4057</v>
      </c>
      <c r="S20" s="99" t="n">
        <v>5080</v>
      </c>
      <c r="T20" s="100" t="n">
        <v>4518</v>
      </c>
      <c r="U20" s="99" t="n">
        <v>4798</v>
      </c>
      <c r="V20" s="99" t="n">
        <v>5195</v>
      </c>
      <c r="W20" s="99" t="n">
        <v>5423</v>
      </c>
      <c r="X20" s="100" t="n">
        <v>5425</v>
      </c>
      <c r="Y20" s="99" t="n">
        <v>5646</v>
      </c>
      <c r="Z20" s="99" t="n">
        <v>5517</v>
      </c>
      <c r="AA20" s="99" t="n">
        <v>5633</v>
      </c>
      <c r="AB20" s="100" t="n">
        <v>5720</v>
      </c>
    </row>
    <row r="21" customFormat="false" ht="15" hidden="false" customHeight="false" outlineLevel="0" collapsed="false">
      <c r="B21" s="98" t="s">
        <v>83</v>
      </c>
      <c r="E21" s="99" t="n">
        <v>8240</v>
      </c>
      <c r="F21" s="99" t="n">
        <v>8698</v>
      </c>
      <c r="G21" s="99" t="n">
        <v>9950</v>
      </c>
      <c r="H21" s="100" t="n">
        <v>7164</v>
      </c>
      <c r="I21" s="99" t="n">
        <v>15952</v>
      </c>
      <c r="J21" s="99" t="n">
        <v>15918</v>
      </c>
      <c r="K21" s="99" t="n">
        <v>17595</v>
      </c>
      <c r="L21" s="100" t="n">
        <v>15370</v>
      </c>
      <c r="M21" s="99" t="n">
        <v>15195</v>
      </c>
      <c r="N21" s="99" t="n">
        <v>17351</v>
      </c>
      <c r="O21" s="99" t="n">
        <v>19005</v>
      </c>
      <c r="P21" s="100" t="n">
        <v>12783</v>
      </c>
      <c r="Q21" s="99" t="n">
        <v>12500</v>
      </c>
      <c r="R21" s="99" t="n">
        <v>13422</v>
      </c>
      <c r="S21" s="99" t="n">
        <v>9992</v>
      </c>
      <c r="T21" s="100" t="n">
        <v>11451</v>
      </c>
      <c r="U21" s="99" t="n">
        <v>10775</v>
      </c>
      <c r="V21" s="99" t="n">
        <v>24941</v>
      </c>
      <c r="W21" s="99" t="n">
        <v>16924</v>
      </c>
      <c r="X21" s="100" t="n">
        <v>16408</v>
      </c>
      <c r="Y21" s="99" t="n">
        <v>15507</v>
      </c>
      <c r="Z21" s="99" t="n">
        <v>14776</v>
      </c>
      <c r="AA21" s="99" t="n">
        <v>16206</v>
      </c>
      <c r="AB21" s="100" t="n">
        <v>15449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117</v>
      </c>
      <c r="S22" s="99" t="n">
        <v>232</v>
      </c>
      <c r="T22" s="100" t="n">
        <v>156</v>
      </c>
      <c r="U22" s="99" t="n">
        <v>156</v>
      </c>
      <c r="V22" s="99" t="n">
        <v>156</v>
      </c>
      <c r="W22" s="99" t="n">
        <v>156</v>
      </c>
      <c r="X22" s="100" t="n">
        <v>340</v>
      </c>
      <c r="Y22" s="99" t="n">
        <v>340</v>
      </c>
      <c r="Z22" s="99" t="n">
        <v>340</v>
      </c>
      <c r="AA22" s="99" t="n">
        <v>340</v>
      </c>
      <c r="AB22" s="100" t="n">
        <v>206</v>
      </c>
    </row>
    <row r="23" customFormat="false" ht="20.25" hidden="false" customHeight="true" outlineLevel="0" collapsed="false">
      <c r="B23" s="105" t="s">
        <v>85</v>
      </c>
      <c r="E23" s="109" t="n">
        <v>10805</v>
      </c>
      <c r="F23" s="109" t="n">
        <v>11138</v>
      </c>
      <c r="G23" s="109" t="n">
        <v>12202</v>
      </c>
      <c r="H23" s="110" t="n">
        <v>9847</v>
      </c>
      <c r="I23" s="109" t="n">
        <v>18684</v>
      </c>
      <c r="J23" s="109" t="n">
        <v>18659</v>
      </c>
      <c r="K23" s="109" t="n">
        <v>22411</v>
      </c>
      <c r="L23" s="110" t="n">
        <v>22394</v>
      </c>
      <c r="M23" s="109" t="n">
        <v>23954</v>
      </c>
      <c r="N23" s="109" t="n">
        <v>26740</v>
      </c>
      <c r="O23" s="109" t="n">
        <v>30193</v>
      </c>
      <c r="P23" s="110" t="n">
        <v>27868</v>
      </c>
      <c r="Q23" s="109" t="n">
        <v>29203</v>
      </c>
      <c r="R23" s="109" t="n">
        <v>31614</v>
      </c>
      <c r="S23" s="109" t="n">
        <v>30663</v>
      </c>
      <c r="T23" s="110" t="n">
        <v>32085</v>
      </c>
      <c r="U23" s="109" t="n">
        <v>32093</v>
      </c>
      <c r="V23" s="109" t="n">
        <v>46582</v>
      </c>
      <c r="W23" s="109" t="n">
        <v>38937</v>
      </c>
      <c r="X23" s="110" t="n">
        <v>38158</v>
      </c>
      <c r="Y23" s="109" t="n">
        <v>37455</v>
      </c>
      <c r="Z23" s="109" t="n">
        <v>36104</v>
      </c>
      <c r="AA23" s="109" t="n">
        <v>38515</v>
      </c>
      <c r="AB23" s="110" t="n">
        <v>38941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71355</v>
      </c>
      <c r="F25" s="112" t="n">
        <v>74355</v>
      </c>
      <c r="G25" s="112" t="n">
        <v>74730</v>
      </c>
      <c r="H25" s="113" t="n">
        <v>80488</v>
      </c>
      <c r="I25" s="112" t="n">
        <v>93388</v>
      </c>
      <c r="J25" s="112" t="n">
        <v>94349</v>
      </c>
      <c r="K25" s="112" t="n">
        <v>98085</v>
      </c>
      <c r="L25" s="113" t="n">
        <v>99859</v>
      </c>
      <c r="M25" s="112" t="n">
        <v>113192</v>
      </c>
      <c r="N25" s="112" t="n">
        <v>132103</v>
      </c>
      <c r="O25" s="112" t="n">
        <v>132368</v>
      </c>
      <c r="P25" s="113" t="n">
        <v>133584</v>
      </c>
      <c r="Q25" s="112" t="n">
        <v>148376</v>
      </c>
      <c r="R25" s="112" t="n">
        <v>164136</v>
      </c>
      <c r="S25" s="112" t="n">
        <v>176796</v>
      </c>
      <c r="T25" s="113" t="n">
        <v>185609</v>
      </c>
      <c r="U25" s="112" t="n">
        <v>204226</v>
      </c>
      <c r="V25" s="112" t="n">
        <v>226549</v>
      </c>
      <c r="W25" s="112" t="n">
        <v>215500</v>
      </c>
      <c r="X25" s="113" t="n">
        <v>214977</v>
      </c>
      <c r="Y25" s="112" t="n">
        <v>210467</v>
      </c>
      <c r="Z25" s="112" t="n">
        <v>196304</v>
      </c>
      <c r="AA25" s="112" t="n">
        <v>178146</v>
      </c>
      <c r="AB25" s="113" t="n">
        <v>182634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25425</v>
      </c>
      <c r="F28" s="99" t="n">
        <v>25953</v>
      </c>
      <c r="G28" s="99" t="n">
        <v>24753</v>
      </c>
      <c r="H28" s="100" t="n">
        <v>26250</v>
      </c>
      <c r="I28" s="99" t="n">
        <v>35813</v>
      </c>
      <c r="J28" s="99" t="n">
        <v>20800</v>
      </c>
      <c r="K28" s="99" t="n">
        <v>26650</v>
      </c>
      <c r="L28" s="100" t="n">
        <v>22100</v>
      </c>
      <c r="M28" s="99" t="n">
        <v>30850</v>
      </c>
      <c r="N28" s="99" t="n">
        <v>32850</v>
      </c>
      <c r="O28" s="99" t="n">
        <v>26500</v>
      </c>
      <c r="P28" s="100" t="n">
        <v>28607</v>
      </c>
      <c r="Q28" s="99" t="n">
        <v>42107</v>
      </c>
      <c r="R28" s="99" t="n">
        <v>55557</v>
      </c>
      <c r="S28" s="99" t="n">
        <v>51460</v>
      </c>
      <c r="T28" s="100" t="n">
        <v>28905</v>
      </c>
      <c r="U28" s="99" t="n">
        <v>26770</v>
      </c>
      <c r="V28" s="99" t="n">
        <v>29182</v>
      </c>
      <c r="W28" s="99" t="n">
        <v>30303</v>
      </c>
      <c r="X28" s="100" t="n">
        <v>17891</v>
      </c>
      <c r="Y28" s="99" t="n">
        <v>17889</v>
      </c>
      <c r="Z28" s="99" t="n">
        <v>17887</v>
      </c>
      <c r="AA28" s="99" t="n">
        <v>17887</v>
      </c>
      <c r="AB28" s="100" t="n">
        <v>26027</v>
      </c>
    </row>
    <row r="29" customFormat="false" ht="15" hidden="false" customHeight="false" outlineLevel="0" collapsed="false">
      <c r="B29" s="98" t="s">
        <v>89</v>
      </c>
      <c r="E29" s="99" t="n">
        <v>5649</v>
      </c>
      <c r="F29" s="99" t="n">
        <v>8385</v>
      </c>
      <c r="G29" s="99" t="n">
        <v>11726</v>
      </c>
      <c r="H29" s="100" t="n">
        <v>8160</v>
      </c>
      <c r="I29" s="99" t="n">
        <v>9608</v>
      </c>
      <c r="J29" s="99" t="n">
        <v>9888</v>
      </c>
      <c r="K29" s="99" t="n">
        <v>10381</v>
      </c>
      <c r="L29" s="100" t="n">
        <v>8944</v>
      </c>
      <c r="M29" s="99" t="n">
        <v>10675</v>
      </c>
      <c r="N29" s="99" t="n">
        <v>12617</v>
      </c>
      <c r="O29" s="99" t="n">
        <v>14249</v>
      </c>
      <c r="P29" s="100" t="n">
        <v>7637</v>
      </c>
      <c r="Q29" s="99" t="n">
        <v>13146</v>
      </c>
      <c r="R29" s="99" t="n">
        <v>13510</v>
      </c>
      <c r="S29" s="99" t="n">
        <v>25298</v>
      </c>
      <c r="T29" s="100" t="n">
        <v>13658</v>
      </c>
      <c r="U29" s="99" t="n">
        <v>11747</v>
      </c>
      <c r="V29" s="99" t="n">
        <v>9365</v>
      </c>
      <c r="W29" s="99" t="n">
        <v>14330</v>
      </c>
      <c r="X29" s="100" t="n">
        <v>17373</v>
      </c>
      <c r="Y29" s="99" t="n">
        <v>24009</v>
      </c>
      <c r="Z29" s="99" t="n">
        <v>28031</v>
      </c>
      <c r="AA29" s="99" t="n">
        <v>29702</v>
      </c>
      <c r="AB29" s="100" t="n">
        <v>23200</v>
      </c>
    </row>
    <row r="30" customFormat="false" ht="15" hidden="false" customHeight="false" outlineLevel="0" collapsed="false">
      <c r="B30" s="98" t="s">
        <v>90</v>
      </c>
      <c r="E30" s="103" t="n">
        <v>8847</v>
      </c>
      <c r="F30" s="103" t="n">
        <v>7348</v>
      </c>
      <c r="G30" s="103" t="n">
        <v>6799</v>
      </c>
      <c r="H30" s="104" t="n">
        <v>12604</v>
      </c>
      <c r="I30" s="103" t="n">
        <v>18706</v>
      </c>
      <c r="J30" s="103" t="n">
        <v>8620</v>
      </c>
      <c r="K30" s="103" t="n">
        <v>10444</v>
      </c>
      <c r="L30" s="104" t="n">
        <v>8094</v>
      </c>
      <c r="M30" s="103" t="n">
        <v>9443</v>
      </c>
      <c r="N30" s="103" t="n">
        <v>15815</v>
      </c>
      <c r="O30" s="103" t="n">
        <v>18483</v>
      </c>
      <c r="P30" s="104" t="n">
        <v>20577</v>
      </c>
      <c r="Q30" s="103" t="n">
        <v>12205</v>
      </c>
      <c r="R30" s="103" t="n">
        <v>17451</v>
      </c>
      <c r="S30" s="103" t="n">
        <v>21621</v>
      </c>
      <c r="T30" s="104" t="n">
        <v>18485</v>
      </c>
      <c r="U30" s="103" t="n">
        <v>20553</v>
      </c>
      <c r="V30" s="103" t="n">
        <v>19858</v>
      </c>
      <c r="W30" s="103" t="n">
        <v>14923</v>
      </c>
      <c r="X30" s="104" t="n">
        <v>24480</v>
      </c>
      <c r="Y30" s="103" t="n">
        <v>15180</v>
      </c>
      <c r="Z30" s="103" t="n">
        <v>33388</v>
      </c>
      <c r="AA30" s="103" t="n">
        <v>19575</v>
      </c>
      <c r="AB30" s="104" t="n">
        <v>23809</v>
      </c>
    </row>
    <row r="31" customFormat="false" ht="20.25" hidden="false" customHeight="true" outlineLevel="0" collapsed="false">
      <c r="B31" s="105" t="s">
        <v>91</v>
      </c>
      <c r="E31" s="109" t="n">
        <v>39921</v>
      </c>
      <c r="F31" s="109" t="n">
        <v>41686</v>
      </c>
      <c r="G31" s="109" t="n">
        <v>43278</v>
      </c>
      <c r="H31" s="110" t="n">
        <v>47014</v>
      </c>
      <c r="I31" s="109" t="n">
        <v>64127</v>
      </c>
      <c r="J31" s="109" t="n">
        <v>39308</v>
      </c>
      <c r="K31" s="109" t="n">
        <v>47475</v>
      </c>
      <c r="L31" s="110" t="n">
        <v>39138</v>
      </c>
      <c r="M31" s="109" t="n">
        <v>50968</v>
      </c>
      <c r="N31" s="109" t="n">
        <v>61282</v>
      </c>
      <c r="O31" s="109" t="n">
        <v>59232</v>
      </c>
      <c r="P31" s="110" t="n">
        <v>56821</v>
      </c>
      <c r="Q31" s="109" t="n">
        <v>67458</v>
      </c>
      <c r="R31" s="109" t="n">
        <v>86518</v>
      </c>
      <c r="S31" s="109" t="n">
        <v>98379</v>
      </c>
      <c r="T31" s="110" t="n">
        <v>61048</v>
      </c>
      <c r="U31" s="109" t="n">
        <v>59070</v>
      </c>
      <c r="V31" s="109" t="n">
        <v>58405</v>
      </c>
      <c r="W31" s="109" t="n">
        <v>59556</v>
      </c>
      <c r="X31" s="110" t="n">
        <v>59744</v>
      </c>
      <c r="Y31" s="109" t="n">
        <v>57078</v>
      </c>
      <c r="Z31" s="109" t="n">
        <v>79306</v>
      </c>
      <c r="AA31" s="109" t="n">
        <v>67164</v>
      </c>
      <c r="AB31" s="110" t="n">
        <v>73036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9000</v>
      </c>
      <c r="F34" s="99" t="n">
        <v>9000</v>
      </c>
      <c r="G34" s="99" t="n">
        <v>7000</v>
      </c>
      <c r="H34" s="100" t="n">
        <v>7000</v>
      </c>
      <c r="I34" s="99" t="n">
        <v>7000</v>
      </c>
      <c r="J34" s="99" t="n">
        <v>31200</v>
      </c>
      <c r="K34" s="99" t="n">
        <v>26200</v>
      </c>
      <c r="L34" s="100" t="n">
        <v>34200</v>
      </c>
      <c r="M34" s="99" t="n">
        <v>34200</v>
      </c>
      <c r="N34" s="99" t="n">
        <v>39700</v>
      </c>
      <c r="O34" s="99" t="n">
        <v>39700</v>
      </c>
      <c r="P34" s="100" t="n">
        <v>41901</v>
      </c>
      <c r="Q34" s="99" t="n">
        <v>43139</v>
      </c>
      <c r="R34" s="99" t="n">
        <v>36237</v>
      </c>
      <c r="S34" s="99" t="n">
        <v>34718</v>
      </c>
      <c r="T34" s="100" t="n">
        <v>77802</v>
      </c>
      <c r="U34" s="99" t="n">
        <v>97817</v>
      </c>
      <c r="V34" s="99" t="n">
        <v>118142</v>
      </c>
      <c r="W34" s="99" t="n">
        <v>106409</v>
      </c>
      <c r="X34" s="100" t="n">
        <v>107057</v>
      </c>
      <c r="Y34" s="99" t="n">
        <v>105082</v>
      </c>
      <c r="Z34" s="99" t="n">
        <v>66646</v>
      </c>
      <c r="AA34" s="99" t="n">
        <v>61880</v>
      </c>
      <c r="AB34" s="100" t="n">
        <v>63434</v>
      </c>
    </row>
    <row r="35" customFormat="false" ht="15" hidden="false" customHeight="false" outlineLevel="0" collapsed="false">
      <c r="B35" s="98" t="s">
        <v>94</v>
      </c>
      <c r="E35" s="103" t="n">
        <v>96</v>
      </c>
      <c r="F35" s="103" t="n">
        <v>281</v>
      </c>
      <c r="G35" s="103" t="n">
        <v>-429</v>
      </c>
      <c r="H35" s="104" t="n">
        <v>158</v>
      </c>
      <c r="I35" s="103" t="n">
        <v>-1056</v>
      </c>
      <c r="J35" s="103" t="n">
        <v>-1059</v>
      </c>
      <c r="K35" s="103" t="n">
        <v>-1059</v>
      </c>
      <c r="L35" s="104" t="n">
        <v>-85</v>
      </c>
      <c r="M35" s="103" t="n">
        <v>232</v>
      </c>
      <c r="N35" s="103" t="n">
        <v>232</v>
      </c>
      <c r="O35" s="103" t="n">
        <v>232</v>
      </c>
      <c r="P35" s="104" t="n">
        <v>0</v>
      </c>
      <c r="Q35" s="103" t="n">
        <v>65</v>
      </c>
      <c r="R35" s="103" t="n">
        <v>182</v>
      </c>
      <c r="S35" s="103" t="n">
        <v>297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0</v>
      </c>
      <c r="Y35" s="103" t="n">
        <v>0</v>
      </c>
      <c r="Z35" s="103" t="n">
        <v>0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9096</v>
      </c>
      <c r="F36" s="109" t="n">
        <v>9281</v>
      </c>
      <c r="G36" s="109" t="n">
        <v>6571</v>
      </c>
      <c r="H36" s="110" t="n">
        <v>7158</v>
      </c>
      <c r="I36" s="109" t="n">
        <v>5944</v>
      </c>
      <c r="J36" s="109" t="n">
        <v>30141</v>
      </c>
      <c r="K36" s="109" t="n">
        <v>25141</v>
      </c>
      <c r="L36" s="110" t="n">
        <v>34115</v>
      </c>
      <c r="M36" s="109" t="n">
        <v>34432</v>
      </c>
      <c r="N36" s="109" t="n">
        <v>39932</v>
      </c>
      <c r="O36" s="109" t="n">
        <v>39932</v>
      </c>
      <c r="P36" s="110" t="n">
        <v>41901</v>
      </c>
      <c r="Q36" s="109" t="n">
        <v>43204</v>
      </c>
      <c r="R36" s="109" t="n">
        <v>36419</v>
      </c>
      <c r="S36" s="109" t="n">
        <v>35015</v>
      </c>
      <c r="T36" s="110" t="n">
        <v>77802</v>
      </c>
      <c r="U36" s="109" t="n">
        <v>97817</v>
      </c>
      <c r="V36" s="109" t="n">
        <v>118142</v>
      </c>
      <c r="W36" s="109" t="n">
        <v>106409</v>
      </c>
      <c r="X36" s="110" t="n">
        <v>107057</v>
      </c>
      <c r="Y36" s="109" t="n">
        <v>105082</v>
      </c>
      <c r="Z36" s="109" t="n">
        <v>66646</v>
      </c>
      <c r="AA36" s="109" t="n">
        <v>61880</v>
      </c>
      <c r="AB36" s="110" t="n">
        <v>63434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49017</v>
      </c>
      <c r="F38" s="109" t="n">
        <v>50967</v>
      </c>
      <c r="G38" s="109" t="n">
        <v>49849</v>
      </c>
      <c r="H38" s="110" t="n">
        <v>54172</v>
      </c>
      <c r="I38" s="109" t="n">
        <v>70071</v>
      </c>
      <c r="J38" s="109" t="n">
        <v>69449</v>
      </c>
      <c r="K38" s="109" t="n">
        <v>72616</v>
      </c>
      <c r="L38" s="110" t="n">
        <v>73253</v>
      </c>
      <c r="M38" s="109" t="n">
        <v>85400</v>
      </c>
      <c r="N38" s="109" t="n">
        <v>101214</v>
      </c>
      <c r="O38" s="109" t="n">
        <v>99164</v>
      </c>
      <c r="P38" s="110" t="n">
        <v>98722</v>
      </c>
      <c r="Q38" s="109" t="n">
        <v>110662</v>
      </c>
      <c r="R38" s="109" t="n">
        <v>122937</v>
      </c>
      <c r="S38" s="109" t="n">
        <v>133394</v>
      </c>
      <c r="T38" s="110" t="n">
        <v>138850</v>
      </c>
      <c r="U38" s="109" t="n">
        <v>156887</v>
      </c>
      <c r="V38" s="109" t="n">
        <v>176547</v>
      </c>
      <c r="W38" s="109" t="n">
        <v>165965</v>
      </c>
      <c r="X38" s="110" t="n">
        <v>166801</v>
      </c>
      <c r="Y38" s="109" t="n">
        <v>162160</v>
      </c>
      <c r="Z38" s="109" t="n">
        <v>145952</v>
      </c>
      <c r="AA38" s="109" t="n">
        <v>129044</v>
      </c>
      <c r="AB38" s="110" t="n">
        <v>13647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2486</v>
      </c>
      <c r="F40" s="99" t="n">
        <v>3950</v>
      </c>
      <c r="G40" s="99" t="n">
        <v>4246</v>
      </c>
      <c r="H40" s="100" t="n">
        <v>456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22</v>
      </c>
      <c r="Q40" s="99" t="n">
        <v>0</v>
      </c>
      <c r="R40" s="99" t="n">
        <v>0</v>
      </c>
      <c r="S40" s="99" t="n">
        <v>0</v>
      </c>
      <c r="T40" s="100" t="n">
        <v>21</v>
      </c>
      <c r="U40" s="99" t="n">
        <v>28</v>
      </c>
      <c r="V40" s="99" t="n">
        <v>55</v>
      </c>
      <c r="W40" s="99" t="n">
        <v>84</v>
      </c>
      <c r="X40" s="100" t="n">
        <v>68</v>
      </c>
      <c r="Y40" s="99" t="n">
        <v>73</v>
      </c>
      <c r="Z40" s="99" t="n">
        <v>73</v>
      </c>
      <c r="AA40" s="99" t="n">
        <v>89</v>
      </c>
      <c r="AB40" s="100" t="n">
        <v>82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7200</v>
      </c>
      <c r="F43" s="99" t="n">
        <v>17200</v>
      </c>
      <c r="G43" s="99" t="n">
        <v>17200</v>
      </c>
      <c r="H43" s="100" t="n">
        <v>17200</v>
      </c>
      <c r="I43" s="99" t="n">
        <v>17200</v>
      </c>
      <c r="J43" s="99" t="n">
        <v>17200</v>
      </c>
      <c r="K43" s="99" t="n">
        <v>17200</v>
      </c>
      <c r="L43" s="100" t="n">
        <v>17200</v>
      </c>
      <c r="M43" s="99" t="n">
        <v>17200</v>
      </c>
      <c r="N43" s="99" t="n">
        <v>17200</v>
      </c>
      <c r="O43" s="99" t="n">
        <v>17200</v>
      </c>
      <c r="P43" s="100" t="n">
        <v>17200</v>
      </c>
      <c r="Q43" s="99" t="n">
        <v>17200</v>
      </c>
      <c r="R43" s="99" t="n">
        <v>17200</v>
      </c>
      <c r="S43" s="99" t="n">
        <v>17200</v>
      </c>
      <c r="T43" s="100" t="n">
        <v>17200</v>
      </c>
      <c r="U43" s="99" t="n">
        <v>17200</v>
      </c>
      <c r="V43" s="99" t="n">
        <v>17200</v>
      </c>
      <c r="W43" s="99" t="n">
        <v>17200</v>
      </c>
      <c r="X43" s="100" t="n">
        <v>17200</v>
      </c>
      <c r="Y43" s="99" t="n">
        <v>17200</v>
      </c>
      <c r="Z43" s="99" t="n">
        <v>17200</v>
      </c>
      <c r="AA43" s="99" t="n">
        <v>17200</v>
      </c>
      <c r="AB43" s="100" t="n">
        <v>172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2652</v>
      </c>
      <c r="F45" s="101" t="n">
        <v>2238</v>
      </c>
      <c r="G45" s="101" t="n">
        <v>3434</v>
      </c>
      <c r="H45" s="102" t="n">
        <v>4557</v>
      </c>
      <c r="I45" s="101" t="n">
        <v>6118</v>
      </c>
      <c r="J45" s="101" t="n">
        <v>7700</v>
      </c>
      <c r="K45" s="101" t="n">
        <v>8270</v>
      </c>
      <c r="L45" s="102" t="n">
        <v>9406</v>
      </c>
      <c r="M45" s="101" t="n">
        <v>10591</v>
      </c>
      <c r="N45" s="101" t="n">
        <v>13690</v>
      </c>
      <c r="O45" s="101" t="n">
        <v>16007</v>
      </c>
      <c r="P45" s="102" t="n">
        <v>17621</v>
      </c>
      <c r="Q45" s="101" t="n">
        <v>20513</v>
      </c>
      <c r="R45" s="101" t="n">
        <v>23996</v>
      </c>
      <c r="S45" s="101" t="n">
        <v>26203</v>
      </c>
      <c r="T45" s="102" t="n">
        <v>29537</v>
      </c>
      <c r="U45" s="101" t="n">
        <v>30119</v>
      </c>
      <c r="V45" s="101" t="n">
        <v>32773</v>
      </c>
      <c r="W45" s="101" t="n">
        <v>32256</v>
      </c>
      <c r="X45" s="102" t="n">
        <v>30914</v>
      </c>
      <c r="Y45" s="101" t="n">
        <v>31034</v>
      </c>
      <c r="Z45" s="101" t="n">
        <v>33084</v>
      </c>
      <c r="AA45" s="101" t="n">
        <v>31828</v>
      </c>
      <c r="AB45" s="102" t="n">
        <v>28905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15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-8</v>
      </c>
      <c r="V46" s="99" t="n">
        <v>-25</v>
      </c>
      <c r="W46" s="99" t="n">
        <v>-8</v>
      </c>
      <c r="X46" s="100" t="n">
        <v>-5</v>
      </c>
      <c r="Y46" s="99" t="n">
        <v>2</v>
      </c>
      <c r="Z46" s="99" t="n">
        <v>-6</v>
      </c>
      <c r="AA46" s="99" t="n">
        <v>-17</v>
      </c>
      <c r="AB46" s="100" t="n">
        <v>-22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19852</v>
      </c>
      <c r="F49" s="115" t="n">
        <v>19438</v>
      </c>
      <c r="G49" s="115" t="n">
        <v>20634</v>
      </c>
      <c r="H49" s="116" t="n">
        <v>21757</v>
      </c>
      <c r="I49" s="115" t="n">
        <v>23318</v>
      </c>
      <c r="J49" s="115" t="n">
        <v>24900</v>
      </c>
      <c r="K49" s="115" t="n">
        <v>25470</v>
      </c>
      <c r="L49" s="116" t="n">
        <v>26606</v>
      </c>
      <c r="M49" s="115" t="n">
        <v>27791</v>
      </c>
      <c r="N49" s="115" t="n">
        <v>30890</v>
      </c>
      <c r="O49" s="115" t="n">
        <v>33207</v>
      </c>
      <c r="P49" s="116" t="n">
        <v>34836</v>
      </c>
      <c r="Q49" s="115" t="n">
        <v>37713</v>
      </c>
      <c r="R49" s="115" t="n">
        <v>41196</v>
      </c>
      <c r="S49" s="115" t="n">
        <v>43403</v>
      </c>
      <c r="T49" s="116" t="n">
        <v>46737</v>
      </c>
      <c r="U49" s="115" t="n">
        <v>47311</v>
      </c>
      <c r="V49" s="115" t="n">
        <v>49948</v>
      </c>
      <c r="W49" s="115" t="n">
        <v>49448</v>
      </c>
      <c r="X49" s="116" t="n">
        <v>48109</v>
      </c>
      <c r="Y49" s="115" t="n">
        <v>48236</v>
      </c>
      <c r="Z49" s="115" t="n">
        <v>50278</v>
      </c>
      <c r="AA49" s="115" t="n">
        <v>49011</v>
      </c>
      <c r="AB49" s="116" t="n">
        <v>46083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68869</v>
      </c>
      <c r="F51" s="112" t="n">
        <v>70405</v>
      </c>
      <c r="G51" s="112" t="n">
        <v>70483</v>
      </c>
      <c r="H51" s="118" t="n">
        <v>75929</v>
      </c>
      <c r="I51" s="112" t="n">
        <v>93389</v>
      </c>
      <c r="J51" s="112" t="n">
        <v>94349</v>
      </c>
      <c r="K51" s="112" t="n">
        <v>98086</v>
      </c>
      <c r="L51" s="118" t="n">
        <v>99859</v>
      </c>
      <c r="M51" s="112" t="n">
        <v>113191</v>
      </c>
      <c r="N51" s="112" t="n">
        <v>132104</v>
      </c>
      <c r="O51" s="112" t="n">
        <v>132371</v>
      </c>
      <c r="P51" s="118" t="n">
        <v>133558</v>
      </c>
      <c r="Q51" s="112" t="n">
        <v>148375</v>
      </c>
      <c r="R51" s="112" t="n">
        <v>164133</v>
      </c>
      <c r="S51" s="112" t="n">
        <v>176797</v>
      </c>
      <c r="T51" s="118" t="n">
        <v>185587</v>
      </c>
      <c r="U51" s="112" t="n">
        <v>204198</v>
      </c>
      <c r="V51" s="112" t="n">
        <v>226495</v>
      </c>
      <c r="W51" s="112" t="n">
        <v>215413</v>
      </c>
      <c r="X51" s="118" t="n">
        <v>214910</v>
      </c>
      <c r="Y51" s="112" t="n">
        <v>210396</v>
      </c>
      <c r="Z51" s="112" t="n">
        <v>196230</v>
      </c>
      <c r="AA51" s="112" t="n">
        <v>178055</v>
      </c>
      <c r="AB51" s="118" t="n">
        <v>182553</v>
      </c>
    </row>
    <row r="52" customFormat="false" ht="15" hidden="false" customHeight="false" outlineLevel="0" collapsed="false">
      <c r="E52" s="119" t="s">
        <v>108</v>
      </c>
      <c r="F52" s="119" t="s">
        <v>108</v>
      </c>
      <c r="G52" s="119" t="s">
        <v>108</v>
      </c>
      <c r="H52" s="119" t="s">
        <v>108</v>
      </c>
      <c r="I52" s="119" t="s">
        <v>108</v>
      </c>
      <c r="J52" s="119" t="s">
        <v>107</v>
      </c>
      <c r="K52" s="119" t="s">
        <v>108</v>
      </c>
      <c r="L52" s="119" t="s">
        <v>107</v>
      </c>
      <c r="M52" s="119" t="s">
        <v>108</v>
      </c>
      <c r="N52" s="119" t="s">
        <v>108</v>
      </c>
      <c r="O52" s="119" t="s">
        <v>108</v>
      </c>
      <c r="P52" s="119" t="s">
        <v>108</v>
      </c>
      <c r="Q52" s="119" t="s">
        <v>108</v>
      </c>
      <c r="R52" s="119" t="s">
        <v>108</v>
      </c>
      <c r="S52" s="119" t="s">
        <v>108</v>
      </c>
      <c r="T52" s="119" t="s">
        <v>108</v>
      </c>
      <c r="U52" s="119" t="s">
        <v>108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2492</v>
      </c>
      <c r="F54" s="99" t="n">
        <v>3515</v>
      </c>
      <c r="G54" s="99" t="n">
        <v>1036</v>
      </c>
      <c r="H54" s="99" t="n">
        <v>1649</v>
      </c>
      <c r="I54" s="99" t="n">
        <v>282</v>
      </c>
      <c r="J54" s="99" t="n">
        <v>2585</v>
      </c>
      <c r="K54" s="99" t="n">
        <v>2360</v>
      </c>
      <c r="L54" s="99" t="n">
        <v>1155</v>
      </c>
      <c r="M54" s="99" t="n">
        <v>-165</v>
      </c>
      <c r="N54" s="99" t="n">
        <v>11996</v>
      </c>
      <c r="O54" s="99" t="n">
        <v>5873</v>
      </c>
      <c r="P54" s="99" t="n">
        <v>2505</v>
      </c>
      <c r="Q54" s="99" t="n">
        <v>-1179</v>
      </c>
      <c r="R54" s="99" t="n">
        <v>4476</v>
      </c>
      <c r="S54" s="99" t="n">
        <v>1527</v>
      </c>
      <c r="T54" s="99" t="n">
        <v>1740</v>
      </c>
      <c r="U54" s="99" t="n">
        <v>-550</v>
      </c>
      <c r="V54" s="99" t="n">
        <v>-7571</v>
      </c>
      <c r="W54" s="99" t="n">
        <v>3668</v>
      </c>
      <c r="X54" s="99" t="n">
        <v>2242</v>
      </c>
      <c r="Y54" s="99" t="n">
        <v>-2370</v>
      </c>
      <c r="Z54" s="99" t="n">
        <v>2157</v>
      </c>
      <c r="AA54" s="99" t="n">
        <v>-1901</v>
      </c>
      <c r="AB54" s="99" t="n">
        <v>3344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19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62</v>
      </c>
      <c r="X55" s="99" t="n">
        <v>0</v>
      </c>
      <c r="Y55" s="99" t="n">
        <v>63</v>
      </c>
      <c r="Z55" s="99" t="n">
        <v>245</v>
      </c>
      <c r="AA55" s="99" t="n">
        <v>-26</v>
      </c>
      <c r="AB55" s="99" t="n">
        <v>-26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51</v>
      </c>
      <c r="I56" s="99" t="n">
        <v>0</v>
      </c>
      <c r="J56" s="99" t="n">
        <v>0</v>
      </c>
      <c r="K56" s="99" t="n">
        <v>0</v>
      </c>
      <c r="L56" s="99" t="n">
        <v>11</v>
      </c>
      <c r="M56" s="99" t="n">
        <v>0</v>
      </c>
      <c r="N56" s="99" t="n">
        <v>0</v>
      </c>
      <c r="O56" s="99" t="n">
        <v>0</v>
      </c>
      <c r="P56" s="99" t="n">
        <v>5674</v>
      </c>
      <c r="Q56" s="99" t="n">
        <v>0</v>
      </c>
      <c r="R56" s="99" t="n">
        <v>-5</v>
      </c>
      <c r="S56" s="99" t="n">
        <v>0</v>
      </c>
      <c r="T56" s="99" t="n">
        <v>49</v>
      </c>
      <c r="U56" s="99" t="n">
        <v>49</v>
      </c>
      <c r="V56" s="99" t="n">
        <v>49</v>
      </c>
      <c r="W56" s="99" t="n">
        <v>78</v>
      </c>
      <c r="X56" s="99" t="n">
        <v>93</v>
      </c>
      <c r="Y56" s="99" t="n">
        <v>30</v>
      </c>
      <c r="Z56" s="99" t="n">
        <v>23</v>
      </c>
      <c r="AA56" s="99" t="n">
        <v>24</v>
      </c>
      <c r="AB56" s="99" t="n">
        <v>4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26094</v>
      </c>
      <c r="F57" s="99" t="n">
        <v>26172</v>
      </c>
      <c r="G57" s="99" t="n">
        <v>25604</v>
      </c>
      <c r="H57" s="99" t="n">
        <v>33580</v>
      </c>
      <c r="I57" s="99" t="n">
        <v>40502</v>
      </c>
      <c r="J57" s="99" t="n">
        <v>39731</v>
      </c>
      <c r="K57" s="99" t="n">
        <v>34355</v>
      </c>
      <c r="L57" s="99" t="n">
        <v>37219</v>
      </c>
      <c r="M57" s="99" t="n">
        <v>46549</v>
      </c>
      <c r="N57" s="99" t="n">
        <v>55510</v>
      </c>
      <c r="O57" s="99" t="n">
        <v>52549</v>
      </c>
      <c r="P57" s="99" t="n">
        <v>40257</v>
      </c>
      <c r="Q57" s="99" t="n">
        <v>57855</v>
      </c>
      <c r="R57" s="99" t="n">
        <v>64118</v>
      </c>
      <c r="S57" s="99" t="n">
        <v>71446</v>
      </c>
      <c r="T57" s="99" t="n">
        <v>69875</v>
      </c>
      <c r="U57" s="99" t="n">
        <v>73576</v>
      </c>
      <c r="V57" s="99" t="n">
        <v>96583</v>
      </c>
      <c r="W57" s="99" t="n">
        <v>70347</v>
      </c>
      <c r="X57" s="99" t="n">
        <v>65370</v>
      </c>
      <c r="Y57" s="99" t="n">
        <v>69968</v>
      </c>
      <c r="Z57" s="99" t="n">
        <v>68321</v>
      </c>
      <c r="AA57" s="99" t="n">
        <v>48378</v>
      </c>
      <c r="AB57" s="99" t="n">
        <v>43729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315</v>
      </c>
      <c r="F62" s="99" t="n">
        <v>0</v>
      </c>
      <c r="G62" s="99" t="n">
        <v>0</v>
      </c>
      <c r="H62" s="99" t="n">
        <v>508</v>
      </c>
      <c r="I62" s="99" t="n">
        <v>0</v>
      </c>
      <c r="J62" s="99" t="n">
        <v>0</v>
      </c>
      <c r="K62" s="99" t="n">
        <v>0</v>
      </c>
      <c r="L62" s="99" t="n">
        <v>705</v>
      </c>
      <c r="M62" s="99" t="n">
        <v>0</v>
      </c>
      <c r="N62" s="99" t="n">
        <v>0</v>
      </c>
      <c r="O62" s="99" t="n">
        <v>0</v>
      </c>
      <c r="P62" s="99" t="n">
        <v>1177</v>
      </c>
      <c r="Q62" s="99" t="n">
        <v>0</v>
      </c>
      <c r="R62" s="99" t="n">
        <v>0</v>
      </c>
      <c r="S62" s="99" t="n">
        <v>1830</v>
      </c>
      <c r="T62" s="99" t="n">
        <v>1323</v>
      </c>
      <c r="U62" s="99" t="n">
        <v>1490</v>
      </c>
      <c r="V62" s="99" t="n">
        <v>1664</v>
      </c>
      <c r="W62" s="99" t="n">
        <v>1690</v>
      </c>
      <c r="X62" s="99" t="n">
        <v>1895</v>
      </c>
      <c r="Y62" s="99" t="n">
        <v>2080</v>
      </c>
      <c r="Z62" s="99" t="n">
        <v>2149</v>
      </c>
      <c r="AA62" s="99" t="n">
        <v>2289</v>
      </c>
      <c r="AB62" s="99" t="n">
        <v>2788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1557</v>
      </c>
      <c r="F63" s="99" t="n">
        <v>985</v>
      </c>
      <c r="G63" s="99" t="n">
        <v>277</v>
      </c>
      <c r="H63" s="99" t="n">
        <v>0</v>
      </c>
      <c r="I63" s="99" t="n">
        <v>314</v>
      </c>
      <c r="J63" s="99" t="n">
        <v>404</v>
      </c>
      <c r="K63" s="99" t="n">
        <v>445</v>
      </c>
      <c r="L63" s="99" t="n">
        <v>0</v>
      </c>
      <c r="M63" s="99" t="n">
        <v>627</v>
      </c>
      <c r="N63" s="99" t="n">
        <v>476</v>
      </c>
      <c r="O63" s="99" t="n">
        <v>69</v>
      </c>
      <c r="P63" s="99" t="n">
        <v>0</v>
      </c>
      <c r="Q63" s="99" t="n">
        <v>198</v>
      </c>
      <c r="R63" s="99" t="n">
        <v>13</v>
      </c>
      <c r="S63" s="99" t="n">
        <v>12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0</v>
      </c>
      <c r="Y63" s="99" t="n">
        <v>0</v>
      </c>
      <c r="Z63" s="99" t="n">
        <v>0</v>
      </c>
      <c r="AA63" s="99" t="n">
        <v>234</v>
      </c>
      <c r="AB63" s="99" t="n">
        <v>78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93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841</v>
      </c>
      <c r="Y65" s="99" t="n">
        <v>841</v>
      </c>
      <c r="Z65" s="99" t="n">
        <v>841</v>
      </c>
      <c r="AA65" s="99" t="n">
        <v>841</v>
      </c>
      <c r="AB65" s="99" t="n">
        <v>1482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236</v>
      </c>
      <c r="J66" s="99" t="n">
        <v>219</v>
      </c>
      <c r="K66" s="99" t="n">
        <v>219</v>
      </c>
      <c r="L66" s="99" t="n">
        <v>2087</v>
      </c>
      <c r="M66" s="99" t="n">
        <v>2277</v>
      </c>
      <c r="N66" s="99" t="n">
        <v>2277</v>
      </c>
      <c r="O66" s="99" t="n">
        <v>2277</v>
      </c>
      <c r="P66" s="99" t="n">
        <v>2414</v>
      </c>
      <c r="Q66" s="99" t="n">
        <v>2680</v>
      </c>
      <c r="R66" s="99" t="n">
        <v>2758</v>
      </c>
      <c r="S66" s="99" t="n">
        <v>2680</v>
      </c>
      <c r="T66" s="99" t="n">
        <v>3240</v>
      </c>
      <c r="U66" s="99" t="n">
        <v>3240</v>
      </c>
      <c r="V66" s="99" t="n">
        <v>3240</v>
      </c>
      <c r="W66" s="99" t="n">
        <v>3240</v>
      </c>
      <c r="X66" s="99" t="n">
        <v>2796</v>
      </c>
      <c r="Y66" s="99" t="n">
        <v>2796</v>
      </c>
      <c r="Z66" s="99" t="n">
        <v>2796</v>
      </c>
      <c r="AA66" s="99" t="n">
        <v>2796</v>
      </c>
      <c r="AB66" s="99" t="n">
        <v>2881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28556</v>
      </c>
      <c r="F67" s="99" t="n">
        <v>30381</v>
      </c>
      <c r="G67" s="99" t="n">
        <v>34495</v>
      </c>
      <c r="H67" s="99" t="n">
        <v>32811</v>
      </c>
      <c r="I67" s="99" t="n">
        <v>32223</v>
      </c>
      <c r="J67" s="99" t="n">
        <v>31837</v>
      </c>
      <c r="K67" s="99" t="n">
        <v>36722</v>
      </c>
      <c r="L67" s="99" t="n">
        <v>37094</v>
      </c>
      <c r="M67" s="99" t="n">
        <v>39507</v>
      </c>
      <c r="N67" s="99" t="n">
        <v>34763</v>
      </c>
      <c r="O67" s="99" t="n">
        <v>40864</v>
      </c>
      <c r="P67" s="99" t="n">
        <v>54177</v>
      </c>
      <c r="Q67" s="99" t="n">
        <v>59239</v>
      </c>
      <c r="R67" s="99" t="n">
        <v>60707</v>
      </c>
      <c r="S67" s="99" t="n">
        <v>70590</v>
      </c>
      <c r="T67" s="99" t="n">
        <v>78273</v>
      </c>
      <c r="U67" s="99" t="n">
        <v>95327</v>
      </c>
      <c r="V67" s="99" t="n">
        <v>87590</v>
      </c>
      <c r="W67" s="99" t="n">
        <v>99309</v>
      </c>
      <c r="X67" s="99" t="n">
        <v>106380</v>
      </c>
      <c r="Y67" s="99" t="n">
        <v>102354</v>
      </c>
      <c r="Z67" s="99" t="n">
        <v>86538</v>
      </c>
      <c r="AA67" s="99" t="n">
        <v>89619</v>
      </c>
      <c r="AB67" s="99" t="n">
        <v>93153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2166</v>
      </c>
      <c r="F68" s="99" t="n">
        <v>2164</v>
      </c>
      <c r="G68" s="99" t="n">
        <v>1116</v>
      </c>
      <c r="H68" s="99" t="n">
        <v>3021</v>
      </c>
      <c r="I68" s="99" t="n">
        <v>1147</v>
      </c>
      <c r="J68" s="99" t="n">
        <v>914</v>
      </c>
      <c r="K68" s="99" t="n">
        <v>1573</v>
      </c>
      <c r="L68" s="99" t="n">
        <v>585</v>
      </c>
      <c r="M68" s="99" t="n">
        <v>443</v>
      </c>
      <c r="N68" s="99" t="n">
        <v>341</v>
      </c>
      <c r="O68" s="99" t="n">
        <v>543</v>
      </c>
      <c r="P68" s="99" t="n">
        <v>1866</v>
      </c>
      <c r="Q68" s="99" t="n">
        <v>380</v>
      </c>
      <c r="R68" s="99" t="n">
        <v>388</v>
      </c>
      <c r="S68" s="99" t="n">
        <v>710</v>
      </c>
      <c r="T68" s="99" t="n">
        <v>1670</v>
      </c>
      <c r="U68" s="99" t="n">
        <v>1913</v>
      </c>
      <c r="V68" s="99" t="n">
        <v>1628</v>
      </c>
      <c r="W68" s="99" t="n">
        <v>1474</v>
      </c>
      <c r="X68" s="99" t="n">
        <v>926</v>
      </c>
      <c r="Y68" s="99" t="n">
        <v>1357</v>
      </c>
      <c r="Z68" s="99" t="n">
        <v>1367</v>
      </c>
      <c r="AA68" s="99" t="n">
        <v>1903</v>
      </c>
      <c r="AB68" s="99" t="n">
        <v>1751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67</v>
      </c>
      <c r="S69" s="99" t="n">
        <v>68</v>
      </c>
      <c r="T69" s="99" t="n">
        <v>0</v>
      </c>
      <c r="U69" s="99" t="n">
        <v>68</v>
      </c>
      <c r="V69" s="99" t="n">
        <v>112</v>
      </c>
      <c r="W69" s="99" t="n">
        <v>75</v>
      </c>
      <c r="X69" s="99" t="n">
        <v>66</v>
      </c>
      <c r="Y69" s="99" t="n">
        <v>53</v>
      </c>
      <c r="Z69" s="99" t="n">
        <v>61</v>
      </c>
      <c r="AA69" s="99" t="n">
        <v>52</v>
      </c>
      <c r="AB69" s="99" t="n">
        <v>49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2000</v>
      </c>
      <c r="M70" s="99" t="n">
        <v>2000</v>
      </c>
      <c r="N70" s="99" t="n">
        <v>2000</v>
      </c>
      <c r="O70" s="99" t="n">
        <v>200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117</v>
      </c>
      <c r="S74" s="99" t="n">
        <v>232</v>
      </c>
      <c r="T74" s="99" t="n">
        <v>156</v>
      </c>
      <c r="U74" s="99" t="n">
        <v>156</v>
      </c>
      <c r="V74" s="99" t="n">
        <v>156</v>
      </c>
      <c r="W74" s="99" t="n">
        <v>156</v>
      </c>
      <c r="X74" s="99" t="n">
        <v>340</v>
      </c>
      <c r="Y74" s="99" t="n">
        <v>340</v>
      </c>
      <c r="Z74" s="99" t="n">
        <v>340</v>
      </c>
      <c r="AA74" s="99" t="n">
        <v>340</v>
      </c>
      <c r="AB74" s="99" t="n">
        <v>206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5525</v>
      </c>
      <c r="Q75" s="99" t="n">
        <v>6714</v>
      </c>
      <c r="R75" s="99" t="n">
        <v>6663</v>
      </c>
      <c r="S75" s="99" t="n">
        <v>5594</v>
      </c>
      <c r="T75" s="99" t="n">
        <v>5459</v>
      </c>
      <c r="U75" s="99" t="n">
        <v>5493</v>
      </c>
      <c r="V75" s="99" t="n">
        <v>5412</v>
      </c>
      <c r="W75" s="99" t="n">
        <v>5510</v>
      </c>
      <c r="X75" s="99" t="n">
        <v>5500</v>
      </c>
      <c r="Y75" s="99" t="n">
        <v>5934</v>
      </c>
      <c r="Z75" s="99" t="n">
        <v>5485</v>
      </c>
      <c r="AA75" s="99" t="n">
        <v>5510</v>
      </c>
      <c r="AB75" s="99" t="n">
        <v>6174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187</v>
      </c>
      <c r="F76" s="99" t="n">
        <v>172</v>
      </c>
      <c r="G76" s="99" t="n">
        <v>184</v>
      </c>
      <c r="H76" s="99" t="n">
        <v>224</v>
      </c>
      <c r="I76" s="99" t="n">
        <v>225</v>
      </c>
      <c r="J76" s="99" t="n">
        <v>228</v>
      </c>
      <c r="K76" s="99" t="n">
        <v>235</v>
      </c>
      <c r="L76" s="99" t="n">
        <v>1229</v>
      </c>
      <c r="M76" s="99" t="n">
        <v>1565</v>
      </c>
      <c r="N76" s="99" t="n">
        <v>1699</v>
      </c>
      <c r="O76" s="99" t="n">
        <v>1900</v>
      </c>
      <c r="P76" s="99" t="n">
        <v>1425</v>
      </c>
      <c r="Q76" s="99" t="n">
        <v>1500</v>
      </c>
      <c r="R76" s="99" t="n">
        <v>1505</v>
      </c>
      <c r="S76" s="99" t="n">
        <v>1565</v>
      </c>
      <c r="T76" s="99" t="n">
        <v>1629</v>
      </c>
      <c r="U76" s="99" t="n">
        <v>1740</v>
      </c>
      <c r="V76" s="99" t="n">
        <v>1906</v>
      </c>
      <c r="W76" s="99" t="n">
        <v>1852</v>
      </c>
      <c r="X76" s="99" t="n">
        <v>1661</v>
      </c>
      <c r="Y76" s="99" t="n">
        <v>1655</v>
      </c>
      <c r="Z76" s="99" t="n">
        <v>1655</v>
      </c>
      <c r="AA76" s="99" t="n">
        <v>1800</v>
      </c>
      <c r="AB76" s="99" t="n">
        <v>1812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2493</v>
      </c>
      <c r="F77" s="99" t="n">
        <v>2535</v>
      </c>
      <c r="G77" s="99" t="n">
        <v>2713</v>
      </c>
      <c r="H77" s="99" t="n">
        <v>2484</v>
      </c>
      <c r="I77" s="99" t="n">
        <v>2535</v>
      </c>
      <c r="J77" s="99" t="n">
        <v>2575</v>
      </c>
      <c r="K77" s="99" t="n">
        <v>2655</v>
      </c>
      <c r="L77" s="99" t="n">
        <v>2597</v>
      </c>
      <c r="M77" s="99" t="n">
        <v>3306</v>
      </c>
      <c r="N77" s="99" t="n">
        <v>3591</v>
      </c>
      <c r="O77" s="99" t="n">
        <v>4021</v>
      </c>
      <c r="P77" s="99" t="n">
        <v>2648</v>
      </c>
      <c r="Q77" s="99" t="n">
        <v>2900</v>
      </c>
      <c r="R77" s="99" t="n">
        <v>2740</v>
      </c>
      <c r="S77" s="99" t="n">
        <v>4272</v>
      </c>
      <c r="T77" s="99" t="n">
        <v>4803</v>
      </c>
      <c r="U77" s="99" t="n">
        <v>4960</v>
      </c>
      <c r="V77" s="99" t="n">
        <v>5238</v>
      </c>
      <c r="W77" s="99" t="n">
        <v>5865</v>
      </c>
      <c r="X77" s="99" t="n">
        <v>6063</v>
      </c>
      <c r="Y77" s="99" t="n">
        <v>6194</v>
      </c>
      <c r="Z77" s="99" t="n">
        <v>6323</v>
      </c>
      <c r="AA77" s="99" t="n">
        <v>8000</v>
      </c>
      <c r="AB77" s="99" t="n">
        <v>9092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61</v>
      </c>
      <c r="F78" s="99" t="n">
        <v>62</v>
      </c>
      <c r="G78" s="99" t="n">
        <v>68</v>
      </c>
      <c r="H78" s="99" t="n">
        <v>161</v>
      </c>
      <c r="I78" s="99" t="n">
        <v>181</v>
      </c>
      <c r="J78" s="99" t="n">
        <v>184</v>
      </c>
      <c r="K78" s="99" t="n">
        <v>190</v>
      </c>
      <c r="L78" s="99" t="n">
        <v>182</v>
      </c>
      <c r="M78" s="99" t="n">
        <v>230</v>
      </c>
      <c r="N78" s="99" t="n">
        <v>249</v>
      </c>
      <c r="O78" s="99" t="n">
        <v>304</v>
      </c>
      <c r="P78" s="99" t="n">
        <v>247</v>
      </c>
      <c r="Q78" s="99" t="n">
        <v>250</v>
      </c>
      <c r="R78" s="99" t="n">
        <v>258</v>
      </c>
      <c r="S78" s="99" t="n">
        <v>270</v>
      </c>
      <c r="T78" s="99" t="n">
        <v>317</v>
      </c>
      <c r="U78" s="99" t="n">
        <v>316</v>
      </c>
      <c r="V78" s="99" t="n">
        <v>365</v>
      </c>
      <c r="W78" s="99" t="n">
        <v>345</v>
      </c>
      <c r="X78" s="99" t="n">
        <v>336</v>
      </c>
      <c r="Y78" s="99" t="n">
        <v>345</v>
      </c>
      <c r="Z78" s="99" t="n">
        <v>323</v>
      </c>
      <c r="AA78" s="99" t="n">
        <v>324</v>
      </c>
      <c r="AB78" s="99" t="n">
        <v>35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1119</v>
      </c>
      <c r="F79" s="99" t="n">
        <v>1131</v>
      </c>
      <c r="G79" s="99" t="n">
        <v>1209</v>
      </c>
      <c r="H79" s="99" t="n">
        <v>1355</v>
      </c>
      <c r="I79" s="99" t="n">
        <v>1382</v>
      </c>
      <c r="J79" s="99" t="n">
        <v>1404</v>
      </c>
      <c r="K79" s="99" t="n">
        <v>1447</v>
      </c>
      <c r="L79" s="99" t="n">
        <v>2213</v>
      </c>
      <c r="M79" s="99" t="n">
        <v>2822</v>
      </c>
      <c r="N79" s="99" t="n">
        <v>3064</v>
      </c>
      <c r="O79" s="99" t="n">
        <v>3427</v>
      </c>
      <c r="P79" s="99" t="n">
        <v>4670</v>
      </c>
      <c r="Q79" s="99" t="n">
        <v>4904</v>
      </c>
      <c r="R79" s="99" t="n">
        <v>6260</v>
      </c>
      <c r="S79" s="99" t="n">
        <v>7447</v>
      </c>
      <c r="T79" s="99" t="n">
        <v>8009</v>
      </c>
      <c r="U79" s="99" t="n">
        <v>8524</v>
      </c>
      <c r="V79" s="99" t="n">
        <v>8641</v>
      </c>
      <c r="W79" s="99" t="n">
        <v>8794</v>
      </c>
      <c r="X79" s="99" t="n">
        <v>8850</v>
      </c>
      <c r="Y79" s="99" t="n">
        <v>8965</v>
      </c>
      <c r="Z79" s="99" t="n">
        <v>9432</v>
      </c>
      <c r="AA79" s="99" t="n">
        <v>9655</v>
      </c>
      <c r="AB79" s="99" t="n">
        <v>9792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552</v>
      </c>
      <c r="M80" s="99" t="n">
        <v>703</v>
      </c>
      <c r="N80" s="99" t="n">
        <v>763</v>
      </c>
      <c r="O80" s="99" t="n">
        <v>850</v>
      </c>
      <c r="P80" s="99" t="n">
        <v>544</v>
      </c>
      <c r="Q80" s="99" t="n">
        <v>550</v>
      </c>
      <c r="R80" s="99" t="n">
        <v>544</v>
      </c>
      <c r="S80" s="99" t="n">
        <v>556</v>
      </c>
      <c r="T80" s="99" t="n">
        <v>556</v>
      </c>
      <c r="U80" s="99" t="n">
        <v>556</v>
      </c>
      <c r="V80" s="99" t="n">
        <v>556</v>
      </c>
      <c r="W80" s="99" t="n">
        <v>556</v>
      </c>
      <c r="X80" s="99" t="n">
        <v>556</v>
      </c>
      <c r="Y80" s="99" t="n">
        <v>556</v>
      </c>
      <c r="Z80" s="99" t="n">
        <v>556</v>
      </c>
      <c r="AA80" s="99" t="n">
        <v>556</v>
      </c>
      <c r="AB80" s="99" t="n">
        <v>556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2</v>
      </c>
      <c r="S82" s="99" t="n">
        <v>20</v>
      </c>
      <c r="T82" s="99" t="n">
        <v>195</v>
      </c>
      <c r="U82" s="99" t="n">
        <v>195</v>
      </c>
      <c r="V82" s="99" t="n">
        <v>195</v>
      </c>
      <c r="W82" s="99" t="n">
        <v>231</v>
      </c>
      <c r="X82" s="99" t="n">
        <v>265</v>
      </c>
      <c r="Y82" s="99" t="n">
        <v>299</v>
      </c>
      <c r="Z82" s="99" t="n">
        <v>347</v>
      </c>
      <c r="AA82" s="99" t="n">
        <v>383</v>
      </c>
      <c r="AB82" s="99" t="n">
        <v>419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98</v>
      </c>
      <c r="F83" s="99" t="n">
        <v>94</v>
      </c>
      <c r="G83" s="99" t="n">
        <v>97</v>
      </c>
      <c r="H83" s="99" t="n">
        <v>114</v>
      </c>
      <c r="I83" s="99" t="n">
        <v>117</v>
      </c>
      <c r="J83" s="99" t="n">
        <v>122</v>
      </c>
      <c r="K83" s="99" t="n">
        <v>126</v>
      </c>
      <c r="L83" s="99" t="n">
        <v>144</v>
      </c>
      <c r="M83" s="99" t="n">
        <v>152</v>
      </c>
      <c r="N83" s="99" t="n">
        <v>162</v>
      </c>
      <c r="O83" s="99" t="n">
        <v>163</v>
      </c>
      <c r="P83" s="99" t="n">
        <v>278</v>
      </c>
      <c r="Q83" s="99" t="n">
        <v>280</v>
      </c>
      <c r="R83" s="99" t="n">
        <v>347</v>
      </c>
      <c r="S83" s="99" t="n">
        <v>329</v>
      </c>
      <c r="T83" s="99" t="n">
        <v>347</v>
      </c>
      <c r="U83" s="99" t="n">
        <v>370</v>
      </c>
      <c r="V83" s="99" t="n">
        <v>395</v>
      </c>
      <c r="W83" s="99" t="n">
        <v>420</v>
      </c>
      <c r="X83" s="99" t="n">
        <v>330</v>
      </c>
      <c r="Y83" s="99" t="n">
        <v>351</v>
      </c>
      <c r="Z83" s="99" t="n">
        <v>359</v>
      </c>
      <c r="AA83" s="99" t="n">
        <v>419</v>
      </c>
      <c r="AB83" s="99" t="n">
        <v>441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1428</v>
      </c>
      <c r="F84" s="99" t="n">
        <v>1492</v>
      </c>
      <c r="G84" s="99" t="n">
        <v>1554</v>
      </c>
      <c r="H84" s="99" t="n">
        <v>1567</v>
      </c>
      <c r="I84" s="99" t="n">
        <v>1617</v>
      </c>
      <c r="J84" s="99" t="n">
        <v>1674</v>
      </c>
      <c r="K84" s="99" t="n">
        <v>1735</v>
      </c>
      <c r="L84" s="99" t="n">
        <v>1792</v>
      </c>
      <c r="M84" s="99" t="n">
        <v>1893</v>
      </c>
      <c r="N84" s="99" t="n">
        <v>2011</v>
      </c>
      <c r="O84" s="99" t="n">
        <v>2041</v>
      </c>
      <c r="P84" s="99" t="n">
        <v>1856</v>
      </c>
      <c r="Q84" s="99" t="n">
        <v>1980</v>
      </c>
      <c r="R84" s="99" t="n">
        <v>1883</v>
      </c>
      <c r="S84" s="99" t="n">
        <v>2125</v>
      </c>
      <c r="T84" s="99" t="n">
        <v>2120</v>
      </c>
      <c r="U84" s="99" t="n">
        <v>2201</v>
      </c>
      <c r="V84" s="99" t="n">
        <v>2326</v>
      </c>
      <c r="W84" s="99" t="n">
        <v>2458</v>
      </c>
      <c r="X84" s="99" t="n">
        <v>2604</v>
      </c>
      <c r="Y84" s="99" t="n">
        <v>2764</v>
      </c>
      <c r="Z84" s="99" t="n">
        <v>2930</v>
      </c>
      <c r="AA84" s="99" t="n">
        <v>3575</v>
      </c>
      <c r="AB84" s="99" t="n">
        <v>3775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57</v>
      </c>
      <c r="F85" s="99" t="n">
        <v>58</v>
      </c>
      <c r="G85" s="99" t="n">
        <v>61</v>
      </c>
      <c r="H85" s="99" t="n">
        <v>63</v>
      </c>
      <c r="I85" s="99" t="n">
        <v>73</v>
      </c>
      <c r="J85" s="99" t="n">
        <v>75</v>
      </c>
      <c r="K85" s="99" t="n">
        <v>78</v>
      </c>
      <c r="L85" s="99" t="n">
        <v>71</v>
      </c>
      <c r="M85" s="99" t="n">
        <v>73</v>
      </c>
      <c r="N85" s="99" t="n">
        <v>77</v>
      </c>
      <c r="O85" s="99" t="n">
        <v>83</v>
      </c>
      <c r="P85" s="99" t="n">
        <v>100</v>
      </c>
      <c r="Q85" s="99" t="n">
        <v>101</v>
      </c>
      <c r="R85" s="99" t="n">
        <v>114</v>
      </c>
      <c r="S85" s="99" t="n">
        <v>124</v>
      </c>
      <c r="T85" s="99" t="n">
        <v>142</v>
      </c>
      <c r="U85" s="99" t="n">
        <v>142</v>
      </c>
      <c r="V85" s="99" t="n">
        <v>155</v>
      </c>
      <c r="W85" s="99" t="n">
        <v>183</v>
      </c>
      <c r="X85" s="99" t="n">
        <v>191</v>
      </c>
      <c r="Y85" s="99" t="n">
        <v>205</v>
      </c>
      <c r="Z85" s="99" t="n">
        <v>204</v>
      </c>
      <c r="AA85" s="99" t="n">
        <v>186</v>
      </c>
      <c r="AB85" s="99" t="n">
        <v>199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862</v>
      </c>
      <c r="F86" s="99" t="n">
        <v>885</v>
      </c>
      <c r="G86" s="99" t="n">
        <v>922</v>
      </c>
      <c r="H86" s="99" t="n">
        <v>899</v>
      </c>
      <c r="I86" s="99" t="n">
        <v>929</v>
      </c>
      <c r="J86" s="99" t="n">
        <v>961</v>
      </c>
      <c r="K86" s="99" t="n">
        <v>996</v>
      </c>
      <c r="L86" s="99" t="n">
        <v>1045</v>
      </c>
      <c r="M86" s="99" t="n">
        <v>1107</v>
      </c>
      <c r="N86" s="99" t="n">
        <v>1177</v>
      </c>
      <c r="O86" s="99" t="n">
        <v>1193</v>
      </c>
      <c r="P86" s="99" t="n">
        <v>1444</v>
      </c>
      <c r="Q86" s="99" t="n">
        <v>1454</v>
      </c>
      <c r="R86" s="99" t="n">
        <v>1674</v>
      </c>
      <c r="S86" s="99" t="n">
        <v>1885</v>
      </c>
      <c r="T86" s="99" t="n">
        <v>2153</v>
      </c>
      <c r="U86" s="99" t="n">
        <v>2459</v>
      </c>
      <c r="V86" s="99" t="n">
        <v>2892</v>
      </c>
      <c r="W86" s="99" t="n">
        <v>3324</v>
      </c>
      <c r="X86" s="99" t="n">
        <v>3712</v>
      </c>
      <c r="Y86" s="99" t="n">
        <v>4110</v>
      </c>
      <c r="Z86" s="99" t="n">
        <v>4502</v>
      </c>
      <c r="AA86" s="99" t="n">
        <v>4982</v>
      </c>
      <c r="AB86" s="99" t="n">
        <v>5408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54</v>
      </c>
      <c r="Q87" s="99" t="n">
        <v>0</v>
      </c>
      <c r="R87" s="99" t="n">
        <v>73</v>
      </c>
      <c r="S87" s="99" t="n">
        <v>148</v>
      </c>
      <c r="T87" s="99" t="n">
        <v>160</v>
      </c>
      <c r="U87" s="99" t="n">
        <v>164</v>
      </c>
      <c r="V87" s="99" t="n">
        <v>164</v>
      </c>
      <c r="W87" s="99" t="n">
        <v>164</v>
      </c>
      <c r="X87" s="99" t="n">
        <v>164</v>
      </c>
      <c r="Y87" s="99" t="n">
        <v>61</v>
      </c>
      <c r="Z87" s="99" t="n">
        <v>61</v>
      </c>
      <c r="AA87" s="99" t="n">
        <v>61</v>
      </c>
      <c r="AB87" s="99" t="n">
        <v>61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2</v>
      </c>
      <c r="Q88" s="99" t="n">
        <v>0</v>
      </c>
      <c r="R88" s="99" t="n">
        <v>5</v>
      </c>
      <c r="S88" s="99" t="n">
        <v>10</v>
      </c>
      <c r="T88" s="99" t="n">
        <v>16</v>
      </c>
      <c r="U88" s="99" t="n">
        <v>22</v>
      </c>
      <c r="V88" s="99" t="n">
        <v>29</v>
      </c>
      <c r="W88" s="99" t="n">
        <v>36</v>
      </c>
      <c r="X88" s="99" t="n">
        <v>43</v>
      </c>
      <c r="Y88" s="99" t="n">
        <v>19</v>
      </c>
      <c r="Z88" s="99" t="n">
        <v>22</v>
      </c>
      <c r="AA88" s="99" t="n">
        <v>25</v>
      </c>
      <c r="AB88" s="99" t="n">
        <v>29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1150</v>
      </c>
      <c r="F89" s="99" t="n">
        <v>1069</v>
      </c>
      <c r="G89" s="99" t="n">
        <v>712</v>
      </c>
      <c r="H89" s="99" t="n">
        <v>1102</v>
      </c>
      <c r="I89" s="99" t="n">
        <v>1145</v>
      </c>
      <c r="J89" s="99" t="n">
        <v>1182</v>
      </c>
      <c r="K89" s="99" t="n">
        <v>3224</v>
      </c>
      <c r="L89" s="99" t="n">
        <v>1303</v>
      </c>
      <c r="M89" s="99" t="n">
        <v>1358</v>
      </c>
      <c r="N89" s="99" t="n">
        <v>1450</v>
      </c>
      <c r="O89" s="99" t="n">
        <v>2166</v>
      </c>
      <c r="P89" s="99" t="n">
        <v>3652</v>
      </c>
      <c r="Q89" s="99" t="n">
        <v>3700</v>
      </c>
      <c r="R89" s="99" t="n">
        <v>4057</v>
      </c>
      <c r="S89" s="99" t="n">
        <v>4301</v>
      </c>
      <c r="T89" s="99" t="n">
        <v>4518</v>
      </c>
      <c r="U89" s="99" t="n">
        <v>4798</v>
      </c>
      <c r="V89" s="99" t="n">
        <v>5195</v>
      </c>
      <c r="W89" s="99" t="n">
        <v>5423</v>
      </c>
      <c r="X89" s="99" t="n">
        <v>5425</v>
      </c>
      <c r="Y89" s="99" t="n">
        <v>5646</v>
      </c>
      <c r="Z89" s="99" t="n">
        <v>5517</v>
      </c>
      <c r="AA89" s="99" t="n">
        <v>5633</v>
      </c>
      <c r="AB89" s="99" t="n">
        <v>572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779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20093</v>
      </c>
      <c r="S93" s="99" t="n">
        <v>17542</v>
      </c>
      <c r="T93" s="99" t="n">
        <v>17542</v>
      </c>
      <c r="U93" s="99" t="n">
        <v>17542</v>
      </c>
      <c r="V93" s="99" t="n">
        <v>17542</v>
      </c>
      <c r="W93" s="99" t="n">
        <v>25220</v>
      </c>
      <c r="X93" s="99" t="n">
        <v>25220</v>
      </c>
      <c r="Y93" s="99" t="n">
        <v>25220</v>
      </c>
      <c r="Z93" s="99" t="n">
        <v>25220</v>
      </c>
      <c r="AA93" s="99" t="n">
        <v>27720</v>
      </c>
      <c r="AB93" s="99" t="n">
        <v>2772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9179</v>
      </c>
      <c r="S94" s="99" t="n">
        <v>10341</v>
      </c>
      <c r="T94" s="99" t="n">
        <v>8870</v>
      </c>
      <c r="U94" s="99" t="n">
        <v>9264</v>
      </c>
      <c r="V94" s="99" t="n">
        <v>9664</v>
      </c>
      <c r="W94" s="99" t="n">
        <v>12423</v>
      </c>
      <c r="X94" s="99" t="n">
        <v>11011</v>
      </c>
      <c r="Y94" s="99" t="n">
        <v>11640</v>
      </c>
      <c r="Z94" s="99" t="n">
        <v>12266</v>
      </c>
      <c r="AA94" s="99" t="n">
        <v>12896</v>
      </c>
      <c r="AB94" s="99" t="n">
        <v>13428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14529</v>
      </c>
      <c r="F95" s="99" t="n">
        <v>10302</v>
      </c>
      <c r="G95" s="99" t="n">
        <v>11619</v>
      </c>
      <c r="H95" s="99" t="n">
        <v>12186</v>
      </c>
      <c r="I95" s="99" t="n">
        <v>19905</v>
      </c>
      <c r="J95" s="99" t="n">
        <v>20042</v>
      </c>
      <c r="K95" s="99" t="n">
        <v>21890</v>
      </c>
      <c r="L95" s="99" t="n">
        <v>22675</v>
      </c>
      <c r="M95" s="99" t="n">
        <v>24779</v>
      </c>
      <c r="N95" s="99" t="n">
        <v>27070</v>
      </c>
      <c r="O95" s="99" t="n">
        <v>29039</v>
      </c>
      <c r="P95" s="99" t="n">
        <v>24347</v>
      </c>
      <c r="Q95" s="99" t="n">
        <v>24500</v>
      </c>
      <c r="R95" s="99" t="n">
        <v>5471</v>
      </c>
      <c r="S95" s="99" t="n">
        <v>6238</v>
      </c>
      <c r="T95" s="99" t="n">
        <v>7834</v>
      </c>
      <c r="U95" s="99" t="n">
        <v>7598</v>
      </c>
      <c r="V95" s="99" t="n">
        <v>22339</v>
      </c>
      <c r="W95" s="99" t="n">
        <v>7466</v>
      </c>
      <c r="X95" s="99" t="n">
        <v>7720</v>
      </c>
      <c r="Y95" s="99" t="n">
        <v>7593</v>
      </c>
      <c r="Z95" s="99" t="n">
        <v>7632</v>
      </c>
      <c r="AA95" s="99" t="n">
        <v>7358</v>
      </c>
      <c r="AB95" s="99" t="n">
        <v>7206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6289</v>
      </c>
      <c r="F96" s="99" t="n">
        <v>1604</v>
      </c>
      <c r="G96" s="99" t="n">
        <v>1669</v>
      </c>
      <c r="H96" s="99" t="n">
        <v>5022</v>
      </c>
      <c r="I96" s="99" t="n">
        <v>3953</v>
      </c>
      <c r="J96" s="99" t="n">
        <v>4124</v>
      </c>
      <c r="K96" s="99" t="n">
        <v>4295</v>
      </c>
      <c r="L96" s="99" t="n">
        <v>7305</v>
      </c>
      <c r="M96" s="99" t="n">
        <v>9584</v>
      </c>
      <c r="N96" s="99" t="n">
        <v>9719</v>
      </c>
      <c r="O96" s="99" t="n">
        <v>10034</v>
      </c>
      <c r="P96" s="99" t="n">
        <v>11564</v>
      </c>
      <c r="Q96" s="99" t="n">
        <v>12000</v>
      </c>
      <c r="R96" s="99" t="n">
        <v>2963</v>
      </c>
      <c r="S96" s="99" t="n">
        <v>3447</v>
      </c>
      <c r="T96" s="99" t="n">
        <v>5055</v>
      </c>
      <c r="U96" s="99" t="n">
        <v>5101</v>
      </c>
      <c r="V96" s="99" t="n">
        <v>5276</v>
      </c>
      <c r="W96" s="99" t="n">
        <v>3339</v>
      </c>
      <c r="X96" s="99" t="n">
        <v>5521</v>
      </c>
      <c r="Y96" s="99" t="n">
        <v>5666</v>
      </c>
      <c r="Z96" s="99" t="n">
        <v>5810</v>
      </c>
      <c r="AA96" s="99" t="n">
        <v>5976</v>
      </c>
      <c r="AB96" s="99" t="n">
        <v>6049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25425</v>
      </c>
      <c r="F97" s="99" t="n">
        <v>25953</v>
      </c>
      <c r="G97" s="99" t="n">
        <v>24753</v>
      </c>
      <c r="H97" s="99" t="n">
        <v>18250</v>
      </c>
      <c r="I97" s="99" t="n">
        <v>35813</v>
      </c>
      <c r="J97" s="99" t="n">
        <v>20800</v>
      </c>
      <c r="K97" s="99" t="n">
        <v>26650</v>
      </c>
      <c r="L97" s="99" t="n">
        <v>17100</v>
      </c>
      <c r="M97" s="99" t="n">
        <v>0</v>
      </c>
      <c r="N97" s="99" t="n">
        <v>0</v>
      </c>
      <c r="O97" s="99" t="n">
        <v>24500</v>
      </c>
      <c r="P97" s="99" t="n">
        <v>26100</v>
      </c>
      <c r="Q97" s="99" t="n">
        <v>41600</v>
      </c>
      <c r="R97" s="99" t="n">
        <v>45100</v>
      </c>
      <c r="S97" s="99" t="n">
        <v>44500</v>
      </c>
      <c r="T97" s="99" t="n">
        <v>9015</v>
      </c>
      <c r="U97" s="99" t="n">
        <v>6015</v>
      </c>
      <c r="V97" s="99" t="n">
        <v>1803</v>
      </c>
      <c r="W97" s="99" t="n">
        <v>15951</v>
      </c>
      <c r="X97" s="99" t="n">
        <v>15954</v>
      </c>
      <c r="Y97" s="99" t="n">
        <v>15952</v>
      </c>
      <c r="Z97" s="99" t="n">
        <v>15950</v>
      </c>
      <c r="AA97" s="99" t="n">
        <v>15950</v>
      </c>
      <c r="AB97" s="99" t="n">
        <v>1595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8000</v>
      </c>
      <c r="I98" s="99" t="n">
        <v>0</v>
      </c>
      <c r="J98" s="99" t="n">
        <v>0</v>
      </c>
      <c r="K98" s="99" t="n">
        <v>0</v>
      </c>
      <c r="L98" s="99" t="n">
        <v>5000</v>
      </c>
      <c r="M98" s="99" t="n">
        <v>30850</v>
      </c>
      <c r="N98" s="99" t="n">
        <v>32850</v>
      </c>
      <c r="O98" s="99" t="n">
        <v>2000</v>
      </c>
      <c r="P98" s="99" t="n">
        <v>2507</v>
      </c>
      <c r="Q98" s="99" t="n">
        <v>507</v>
      </c>
      <c r="R98" s="99" t="n">
        <v>10457</v>
      </c>
      <c r="S98" s="99" t="n">
        <v>6960</v>
      </c>
      <c r="T98" s="99" t="n">
        <v>11743</v>
      </c>
      <c r="U98" s="99" t="n">
        <v>11743</v>
      </c>
      <c r="V98" s="99" t="n">
        <v>15950</v>
      </c>
      <c r="W98" s="99" t="n">
        <v>1793</v>
      </c>
      <c r="X98" s="99" t="n">
        <v>1937</v>
      </c>
      <c r="Y98" s="99" t="n">
        <v>1937</v>
      </c>
      <c r="Z98" s="99" t="n">
        <v>1937</v>
      </c>
      <c r="AA98" s="99" t="n">
        <v>1937</v>
      </c>
      <c r="AB98" s="99" t="n">
        <v>10077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8147</v>
      </c>
      <c r="U99" s="99" t="n">
        <v>9012</v>
      </c>
      <c r="V99" s="99" t="n">
        <v>11429</v>
      </c>
      <c r="W99" s="99" t="n">
        <v>12559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2562</v>
      </c>
      <c r="F100" s="99" t="n">
        <v>4713</v>
      </c>
      <c r="G100" s="99" t="n">
        <v>8089</v>
      </c>
      <c r="H100" s="99" t="n">
        <v>6804</v>
      </c>
      <c r="I100" s="99" t="n">
        <v>4505</v>
      </c>
      <c r="J100" s="99" t="n">
        <v>5779</v>
      </c>
      <c r="K100" s="99" t="n">
        <v>5706</v>
      </c>
      <c r="L100" s="99" t="n">
        <v>4026</v>
      </c>
      <c r="M100" s="99" t="n">
        <v>3154</v>
      </c>
      <c r="N100" s="99" t="n">
        <v>3232</v>
      </c>
      <c r="O100" s="99" t="n">
        <v>3709</v>
      </c>
      <c r="P100" s="99" t="n">
        <v>3807</v>
      </c>
      <c r="Q100" s="99" t="n">
        <v>4871</v>
      </c>
      <c r="R100" s="99" t="n">
        <v>7796</v>
      </c>
      <c r="S100" s="99" t="n">
        <v>8854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9021</v>
      </c>
      <c r="Y100" s="99" t="n">
        <v>11351</v>
      </c>
      <c r="Z100" s="99" t="n">
        <v>16709</v>
      </c>
      <c r="AA100" s="99" t="n">
        <v>19078</v>
      </c>
      <c r="AB100" s="99" t="n">
        <v>16534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3087</v>
      </c>
      <c r="F102" s="99" t="n">
        <v>3672</v>
      </c>
      <c r="G102" s="99" t="n">
        <v>3637</v>
      </c>
      <c r="H102" s="99" t="n">
        <v>1356</v>
      </c>
      <c r="I102" s="99" t="n">
        <v>5103</v>
      </c>
      <c r="J102" s="99" t="n">
        <v>4109</v>
      </c>
      <c r="K102" s="99" t="n">
        <v>4675</v>
      </c>
      <c r="L102" s="99" t="n">
        <v>4918</v>
      </c>
      <c r="M102" s="99" t="n">
        <v>7521</v>
      </c>
      <c r="N102" s="99" t="n">
        <v>9385</v>
      </c>
      <c r="O102" s="99" t="n">
        <v>10540</v>
      </c>
      <c r="P102" s="99" t="n">
        <v>3830</v>
      </c>
      <c r="Q102" s="99" t="n">
        <v>8275</v>
      </c>
      <c r="R102" s="99" t="n">
        <v>5714</v>
      </c>
      <c r="S102" s="99" t="n">
        <v>16444</v>
      </c>
      <c r="T102" s="99" t="n">
        <v>13658</v>
      </c>
      <c r="U102" s="99" t="n">
        <v>11747</v>
      </c>
      <c r="V102" s="99" t="n">
        <v>9365</v>
      </c>
      <c r="W102" s="99" t="n">
        <v>14330</v>
      </c>
      <c r="X102" s="99" t="n">
        <v>8352</v>
      </c>
      <c r="Y102" s="99" t="n">
        <v>12658</v>
      </c>
      <c r="Z102" s="99" t="n">
        <v>11322</v>
      </c>
      <c r="AA102" s="99" t="n">
        <v>10624</v>
      </c>
      <c r="AB102" s="99" t="n">
        <v>6666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3303</v>
      </c>
      <c r="F103" s="99" t="n">
        <v>1286</v>
      </c>
      <c r="G103" s="99" t="n">
        <v>464</v>
      </c>
      <c r="H103" s="99" t="n">
        <v>3263</v>
      </c>
      <c r="I103" s="99" t="n">
        <v>0</v>
      </c>
      <c r="J103" s="99" t="n">
        <v>3713</v>
      </c>
      <c r="K103" s="99" t="n">
        <v>3713</v>
      </c>
      <c r="L103" s="99" t="n">
        <v>3213</v>
      </c>
      <c r="M103" s="99" t="n">
        <v>3254</v>
      </c>
      <c r="N103" s="99" t="n">
        <v>3254</v>
      </c>
      <c r="O103" s="99" t="n">
        <v>3254</v>
      </c>
      <c r="P103" s="99" t="n">
        <v>4083</v>
      </c>
      <c r="Q103" s="99" t="n">
        <v>3977</v>
      </c>
      <c r="R103" s="99" t="n">
        <v>4227</v>
      </c>
      <c r="S103" s="99" t="n">
        <v>4783</v>
      </c>
      <c r="T103" s="99" t="n">
        <v>5153</v>
      </c>
      <c r="U103" s="99" t="n">
        <v>6183</v>
      </c>
      <c r="V103" s="99" t="n">
        <v>9317</v>
      </c>
      <c r="W103" s="99" t="n">
        <v>6174</v>
      </c>
      <c r="X103" s="99" t="n">
        <v>6967</v>
      </c>
      <c r="Y103" s="99" t="n">
        <v>7246</v>
      </c>
      <c r="Z103" s="99" t="n">
        <v>22302</v>
      </c>
      <c r="AA103" s="99" t="n">
        <v>8570</v>
      </c>
      <c r="AB103" s="99" t="n">
        <v>9216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2712</v>
      </c>
      <c r="I104" s="99" t="n">
        <v>0</v>
      </c>
      <c r="J104" s="99" t="n">
        <v>0</v>
      </c>
      <c r="K104" s="99" t="n">
        <v>0</v>
      </c>
      <c r="L104" s="99" t="n">
        <v>346</v>
      </c>
      <c r="M104" s="99" t="n">
        <v>0</v>
      </c>
      <c r="N104" s="99" t="n">
        <v>0</v>
      </c>
      <c r="O104" s="99" t="n">
        <v>0</v>
      </c>
      <c r="P104" s="99" t="n">
        <v>8245</v>
      </c>
      <c r="Q104" s="99" t="n">
        <v>0</v>
      </c>
      <c r="R104" s="99" t="n">
        <v>1311</v>
      </c>
      <c r="S104" s="99" t="n">
        <v>0</v>
      </c>
      <c r="T104" s="99" t="n">
        <v>11</v>
      </c>
      <c r="U104" s="99" t="n">
        <v>3134</v>
      </c>
      <c r="V104" s="99" t="n">
        <v>0</v>
      </c>
      <c r="W104" s="99" t="n">
        <v>0</v>
      </c>
      <c r="X104" s="99" t="n">
        <v>10239</v>
      </c>
      <c r="Y104" s="99" t="n">
        <v>2082</v>
      </c>
      <c r="Z104" s="99" t="n">
        <v>3868</v>
      </c>
      <c r="AA104" s="99" t="n">
        <v>4681</v>
      </c>
      <c r="AB104" s="99" t="n">
        <v>9468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2732</v>
      </c>
      <c r="F107" s="99" t="n">
        <v>6062</v>
      </c>
      <c r="G107" s="99" t="n">
        <v>6335</v>
      </c>
      <c r="H107" s="99" t="n">
        <v>4289</v>
      </c>
      <c r="I107" s="99" t="n">
        <v>16094</v>
      </c>
      <c r="J107" s="99" t="n">
        <v>351</v>
      </c>
      <c r="K107" s="99" t="n">
        <v>1410</v>
      </c>
      <c r="L107" s="99" t="n">
        <v>4376</v>
      </c>
      <c r="M107" s="99" t="n">
        <v>3235</v>
      </c>
      <c r="N107" s="99" t="n">
        <v>5316</v>
      </c>
      <c r="O107" s="99" t="n">
        <v>7092</v>
      </c>
      <c r="P107" s="99" t="n">
        <v>7517</v>
      </c>
      <c r="Q107" s="99" t="n">
        <v>5775</v>
      </c>
      <c r="R107" s="99" t="n">
        <v>4896</v>
      </c>
      <c r="S107" s="99" t="n">
        <v>7411</v>
      </c>
      <c r="T107" s="99" t="n">
        <v>9954</v>
      </c>
      <c r="U107" s="99" t="n">
        <v>5479</v>
      </c>
      <c r="V107" s="99" t="n">
        <v>7632</v>
      </c>
      <c r="W107" s="99" t="n">
        <v>7845</v>
      </c>
      <c r="X107" s="99" t="n">
        <v>7370</v>
      </c>
      <c r="Y107" s="99" t="n">
        <v>5621</v>
      </c>
      <c r="Z107" s="99" t="n">
        <v>5518</v>
      </c>
      <c r="AA107" s="99" t="n">
        <v>5604</v>
      </c>
      <c r="AB107" s="99" t="n">
        <v>6069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-391</v>
      </c>
      <c r="M108" s="99" t="n">
        <v>2954</v>
      </c>
      <c r="N108" s="99" t="n">
        <v>7245</v>
      </c>
      <c r="O108" s="99" t="n">
        <v>8137</v>
      </c>
      <c r="P108" s="99" t="n">
        <v>0</v>
      </c>
      <c r="Q108" s="99" t="n">
        <v>2453</v>
      </c>
      <c r="R108" s="99" t="n">
        <v>5846</v>
      </c>
      <c r="S108" s="99" t="n">
        <v>7763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-341</v>
      </c>
      <c r="Z108" s="99" t="n">
        <v>-632</v>
      </c>
      <c r="AA108" s="99" t="n">
        <v>786</v>
      </c>
      <c r="AB108" s="99" t="n">
        <v>-1291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2812</v>
      </c>
      <c r="F109" s="99" t="n">
        <v>0</v>
      </c>
      <c r="G109" s="99" t="n">
        <v>0</v>
      </c>
      <c r="H109" s="99" t="n">
        <v>2340</v>
      </c>
      <c r="I109" s="99" t="n">
        <v>2612</v>
      </c>
      <c r="J109" s="99" t="n">
        <v>4556</v>
      </c>
      <c r="K109" s="99" t="n">
        <v>5321</v>
      </c>
      <c r="L109" s="99" t="n">
        <v>550</v>
      </c>
      <c r="M109" s="99" t="n">
        <v>0</v>
      </c>
      <c r="N109" s="99" t="n">
        <v>0</v>
      </c>
      <c r="O109" s="99" t="n">
        <v>0</v>
      </c>
      <c r="P109" s="99" t="n">
        <v>732</v>
      </c>
      <c r="Q109" s="99" t="n">
        <v>0</v>
      </c>
      <c r="R109" s="99" t="n">
        <v>1094</v>
      </c>
      <c r="S109" s="99" t="n">
        <v>1664</v>
      </c>
      <c r="T109" s="99" t="n">
        <v>3365</v>
      </c>
      <c r="U109" s="99" t="n">
        <v>5757</v>
      </c>
      <c r="V109" s="99" t="n">
        <v>2909</v>
      </c>
      <c r="W109" s="99" t="n">
        <v>904</v>
      </c>
      <c r="X109" s="99" t="n">
        <v>-96</v>
      </c>
      <c r="Y109" s="99" t="n">
        <v>572</v>
      </c>
      <c r="Z109" s="99" t="n">
        <v>2332</v>
      </c>
      <c r="AA109" s="99" t="n">
        <v>-66</v>
      </c>
      <c r="AB109" s="99" t="n">
        <v>347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77</v>
      </c>
      <c r="S110" s="99" t="n">
        <v>0</v>
      </c>
      <c r="T110" s="99" t="n">
        <v>2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14250</v>
      </c>
      <c r="K111" s="99" t="n">
        <v>14250</v>
      </c>
      <c r="L111" s="99" t="n">
        <v>14250</v>
      </c>
      <c r="M111" s="99" t="n">
        <v>14250</v>
      </c>
      <c r="N111" s="99" t="n">
        <v>14250</v>
      </c>
      <c r="O111" s="99" t="n">
        <v>14250</v>
      </c>
      <c r="P111" s="99" t="n">
        <v>14250</v>
      </c>
      <c r="Q111" s="99" t="n">
        <v>14250</v>
      </c>
      <c r="R111" s="99" t="n">
        <v>14250</v>
      </c>
      <c r="S111" s="99" t="n">
        <v>14250</v>
      </c>
      <c r="T111" s="99" t="n">
        <v>14250</v>
      </c>
      <c r="U111" s="99" t="n">
        <v>14250</v>
      </c>
      <c r="V111" s="99" t="n">
        <v>14250</v>
      </c>
      <c r="W111" s="99" t="n">
        <v>14250</v>
      </c>
      <c r="X111" s="99" t="n">
        <v>14250</v>
      </c>
      <c r="Y111" s="99" t="n">
        <v>14250</v>
      </c>
      <c r="Z111" s="99" t="n">
        <v>0</v>
      </c>
      <c r="AA111" s="99" t="n">
        <v>14250</v>
      </c>
      <c r="AB111" s="99" t="n">
        <v>1425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9000</v>
      </c>
      <c r="F112" s="99" t="n">
        <v>9000</v>
      </c>
      <c r="G112" s="99" t="n">
        <v>7000</v>
      </c>
      <c r="H112" s="99" t="n">
        <v>7000</v>
      </c>
      <c r="I112" s="99" t="n">
        <v>7000</v>
      </c>
      <c r="J112" s="99" t="n">
        <v>16950</v>
      </c>
      <c r="K112" s="99" t="n">
        <v>11950</v>
      </c>
      <c r="L112" s="99" t="n">
        <v>19950</v>
      </c>
      <c r="M112" s="99" t="n">
        <v>19950</v>
      </c>
      <c r="N112" s="99" t="n">
        <v>25450</v>
      </c>
      <c r="O112" s="99" t="n">
        <v>17950</v>
      </c>
      <c r="P112" s="99" t="n">
        <v>20151</v>
      </c>
      <c r="Q112" s="99" t="n">
        <v>21389</v>
      </c>
      <c r="R112" s="99" t="n">
        <v>14487</v>
      </c>
      <c r="S112" s="99" t="n">
        <v>12968</v>
      </c>
      <c r="T112" s="99" t="n">
        <v>56052</v>
      </c>
      <c r="U112" s="99" t="n">
        <v>76067</v>
      </c>
      <c r="V112" s="99" t="n">
        <v>96392</v>
      </c>
      <c r="W112" s="99" t="n">
        <v>84659</v>
      </c>
      <c r="X112" s="99" t="n">
        <v>85307</v>
      </c>
      <c r="Y112" s="99" t="n">
        <v>83332</v>
      </c>
      <c r="Z112" s="99" t="n">
        <v>59146</v>
      </c>
      <c r="AA112" s="99" t="n">
        <v>40130</v>
      </c>
      <c r="AB112" s="99" t="n">
        <v>41684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7500</v>
      </c>
      <c r="P113" s="99" t="n">
        <v>7500</v>
      </c>
      <c r="Q113" s="99" t="n">
        <v>7500</v>
      </c>
      <c r="R113" s="99" t="n">
        <v>7500</v>
      </c>
      <c r="S113" s="99" t="n">
        <v>7500</v>
      </c>
      <c r="T113" s="99" t="n">
        <v>7500</v>
      </c>
      <c r="U113" s="99" t="n">
        <v>7500</v>
      </c>
      <c r="V113" s="99" t="n">
        <v>7500</v>
      </c>
      <c r="W113" s="99" t="n">
        <v>7500</v>
      </c>
      <c r="X113" s="99" t="n">
        <v>7500</v>
      </c>
      <c r="Y113" s="99" t="n">
        <v>7500</v>
      </c>
      <c r="Z113" s="99" t="n">
        <v>7500</v>
      </c>
      <c r="AA113" s="99" t="n">
        <v>7500</v>
      </c>
      <c r="AB113" s="99" t="n">
        <v>750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96</v>
      </c>
      <c r="F114" s="99" t="n">
        <v>281</v>
      </c>
      <c r="G114" s="99" t="n">
        <v>-429</v>
      </c>
      <c r="H114" s="99" t="n">
        <v>158</v>
      </c>
      <c r="I114" s="99" t="n">
        <v>-1056</v>
      </c>
      <c r="J114" s="99" t="n">
        <v>-1059</v>
      </c>
      <c r="K114" s="99" t="n">
        <v>-1059</v>
      </c>
      <c r="L114" s="99" t="n">
        <v>-85</v>
      </c>
      <c r="M114" s="99" t="n">
        <v>232</v>
      </c>
      <c r="N114" s="99" t="n">
        <v>232</v>
      </c>
      <c r="O114" s="99" t="n">
        <v>232</v>
      </c>
      <c r="P114" s="99" t="n">
        <v>0</v>
      </c>
      <c r="Q114" s="99" t="n">
        <v>65</v>
      </c>
      <c r="R114" s="99" t="n">
        <v>182</v>
      </c>
      <c r="S114" s="99" t="n">
        <v>297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2486</v>
      </c>
      <c r="F115" s="99" t="n">
        <v>3950</v>
      </c>
      <c r="G115" s="99" t="n">
        <v>4246</v>
      </c>
      <c r="H115" s="99" t="n">
        <v>456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22</v>
      </c>
      <c r="Q115" s="99" t="n">
        <v>0</v>
      </c>
      <c r="R115" s="99" t="n">
        <v>0</v>
      </c>
      <c r="S115" s="99" t="n">
        <v>0</v>
      </c>
      <c r="T115" s="99" t="n">
        <v>21</v>
      </c>
      <c r="U115" s="99" t="n">
        <v>28</v>
      </c>
      <c r="V115" s="99" t="n">
        <v>55</v>
      </c>
      <c r="W115" s="99" t="n">
        <v>84</v>
      </c>
      <c r="X115" s="99" t="n">
        <v>68</v>
      </c>
      <c r="Y115" s="99" t="n">
        <v>73</v>
      </c>
      <c r="Z115" s="99" t="n">
        <v>73</v>
      </c>
      <c r="AA115" s="99" t="n">
        <v>89</v>
      </c>
      <c r="AB115" s="99" t="n">
        <v>82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7200</v>
      </c>
      <c r="F117" s="99" t="n">
        <v>17200</v>
      </c>
      <c r="G117" s="99" t="n">
        <v>17200</v>
      </c>
      <c r="H117" s="99" t="n">
        <v>17200</v>
      </c>
      <c r="I117" s="99" t="n">
        <v>17200</v>
      </c>
      <c r="J117" s="99" t="n">
        <v>17200</v>
      </c>
      <c r="K117" s="99" t="n">
        <v>17200</v>
      </c>
      <c r="L117" s="99" t="n">
        <v>17200</v>
      </c>
      <c r="M117" s="99" t="n">
        <v>17200</v>
      </c>
      <c r="N117" s="99" t="n">
        <v>17200</v>
      </c>
      <c r="O117" s="99" t="n">
        <v>17200</v>
      </c>
      <c r="P117" s="99" t="n">
        <v>17200</v>
      </c>
      <c r="Q117" s="99" t="n">
        <v>17200</v>
      </c>
      <c r="R117" s="99" t="n">
        <v>17200</v>
      </c>
      <c r="S117" s="99" t="n">
        <v>17200</v>
      </c>
      <c r="T117" s="99" t="n">
        <v>17200</v>
      </c>
      <c r="U117" s="99" t="n">
        <v>17200</v>
      </c>
      <c r="V117" s="99" t="n">
        <v>17200</v>
      </c>
      <c r="W117" s="99" t="n">
        <v>17200</v>
      </c>
      <c r="X117" s="99" t="n">
        <v>17200</v>
      </c>
      <c r="Y117" s="99" t="n">
        <v>17200</v>
      </c>
      <c r="Z117" s="99" t="n">
        <v>17200</v>
      </c>
      <c r="AA117" s="99" t="n">
        <v>17200</v>
      </c>
      <c r="AB117" s="99" t="n">
        <v>172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2652</v>
      </c>
      <c r="F119" s="99" t="n">
        <v>1759</v>
      </c>
      <c r="G119" s="99" t="n">
        <v>1759</v>
      </c>
      <c r="H119" s="99" t="n">
        <v>2308</v>
      </c>
      <c r="I119" s="99" t="n">
        <v>4893</v>
      </c>
      <c r="J119" s="99" t="n">
        <v>4920</v>
      </c>
      <c r="K119" s="99" t="n">
        <v>4920</v>
      </c>
      <c r="L119" s="99" t="n">
        <v>4920</v>
      </c>
      <c r="M119" s="99" t="n">
        <v>9623</v>
      </c>
      <c r="N119" s="99" t="n">
        <v>9623</v>
      </c>
      <c r="O119" s="99" t="n">
        <v>9623</v>
      </c>
      <c r="P119" s="99" t="n">
        <v>9623</v>
      </c>
      <c r="Q119" s="99" t="n">
        <v>17915</v>
      </c>
      <c r="R119" s="99" t="n">
        <v>17915</v>
      </c>
      <c r="S119" s="99" t="n">
        <v>17915</v>
      </c>
      <c r="T119" s="99" t="n">
        <v>17915</v>
      </c>
      <c r="U119" s="99" t="n">
        <v>29538</v>
      </c>
      <c r="V119" s="99" t="n">
        <v>29538</v>
      </c>
      <c r="W119" s="99" t="n">
        <v>29538</v>
      </c>
      <c r="X119" s="99" t="n">
        <v>29538</v>
      </c>
      <c r="Y119" s="99" t="n">
        <v>30914</v>
      </c>
      <c r="Z119" s="99" t="n">
        <v>30914</v>
      </c>
      <c r="AA119" s="99" t="n">
        <v>30914</v>
      </c>
      <c r="AB119" s="99" t="n">
        <v>30914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479</v>
      </c>
      <c r="G120" s="99" t="n">
        <v>1675</v>
      </c>
      <c r="H120" s="99" t="n">
        <v>2798</v>
      </c>
      <c r="I120" s="99" t="n">
        <v>1225</v>
      </c>
      <c r="J120" s="99" t="n">
        <v>2780</v>
      </c>
      <c r="K120" s="99" t="n">
        <v>3981</v>
      </c>
      <c r="L120" s="99" t="n">
        <v>5117</v>
      </c>
      <c r="M120" s="99" t="n">
        <v>968</v>
      </c>
      <c r="N120" s="99" t="n">
        <v>4067</v>
      </c>
      <c r="O120" s="99" t="n">
        <v>6384</v>
      </c>
      <c r="P120" s="99" t="n">
        <v>7998</v>
      </c>
      <c r="Q120" s="99" t="n">
        <v>2598</v>
      </c>
      <c r="R120" s="99" t="n">
        <v>6081</v>
      </c>
      <c r="S120" s="99" t="n">
        <v>8288</v>
      </c>
      <c r="T120" s="99" t="n">
        <v>11622</v>
      </c>
      <c r="U120" s="99" t="n">
        <v>581</v>
      </c>
      <c r="V120" s="99" t="n">
        <v>3235</v>
      </c>
      <c r="W120" s="99" t="n">
        <v>2718</v>
      </c>
      <c r="X120" s="99" t="n">
        <v>1376</v>
      </c>
      <c r="Y120" s="99" t="n">
        <v>120</v>
      </c>
      <c r="Z120" s="99" t="n">
        <v>2170</v>
      </c>
      <c r="AA120" s="99" t="n">
        <v>914</v>
      </c>
      <c r="AB120" s="99" t="n">
        <v>-2009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549</v>
      </c>
      <c r="I121" s="99" t="n">
        <v>0</v>
      </c>
      <c r="J121" s="99" t="n">
        <v>0</v>
      </c>
      <c r="K121" s="99" t="n">
        <v>631</v>
      </c>
      <c r="L121" s="99" t="n">
        <v>631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15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-8</v>
      </c>
      <c r="V123" s="99" t="n">
        <v>-25</v>
      </c>
      <c r="W123" s="99" t="n">
        <v>-8</v>
      </c>
      <c r="X123" s="99" t="n">
        <v>-5</v>
      </c>
      <c r="Y123" s="99" t="n">
        <v>2</v>
      </c>
      <c r="Z123" s="99" t="n">
        <v>-6</v>
      </c>
      <c r="AA123" s="99" t="n">
        <v>-17</v>
      </c>
      <c r="AB123" s="99" t="n">
        <v>-22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51626</v>
      </c>
      <c r="G9" s="99" t="n">
        <v>78735</v>
      </c>
      <c r="H9" s="100" t="n">
        <v>109366</v>
      </c>
      <c r="I9" s="99" t="n">
        <v>33649</v>
      </c>
      <c r="J9" s="99" t="n">
        <v>70971</v>
      </c>
      <c r="K9" s="99" t="n">
        <v>103314</v>
      </c>
      <c r="L9" s="100" t="n">
        <v>135080</v>
      </c>
      <c r="M9" s="99" t="n">
        <v>39108</v>
      </c>
      <c r="N9" s="99" t="n">
        <v>91049</v>
      </c>
      <c r="O9" s="99" t="n">
        <v>140557</v>
      </c>
      <c r="P9" s="100" t="n">
        <v>179014</v>
      </c>
      <c r="Q9" s="99" t="n">
        <v>56208</v>
      </c>
      <c r="R9" s="99" t="n">
        <v>123725</v>
      </c>
      <c r="S9" s="99" t="n">
        <v>182706</v>
      </c>
      <c r="T9" s="100" t="n">
        <v>247266</v>
      </c>
      <c r="U9" s="99" t="n">
        <v>59331</v>
      </c>
      <c r="V9" s="99" t="n">
        <v>142437</v>
      </c>
      <c r="W9" s="99" t="n">
        <v>200167</v>
      </c>
      <c r="X9" s="100" t="n">
        <v>251231</v>
      </c>
      <c r="Y9" s="99" t="n">
        <v>59777</v>
      </c>
      <c r="Z9" s="99" t="n">
        <v>130104</v>
      </c>
      <c r="AA9" s="99" t="n">
        <v>176350</v>
      </c>
      <c r="AB9" s="100" t="n">
        <v>217056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51626</v>
      </c>
      <c r="G11" s="125" t="n">
        <v>78735</v>
      </c>
      <c r="H11" s="107" t="n">
        <v>109366</v>
      </c>
      <c r="I11" s="125" t="n">
        <v>33649</v>
      </c>
      <c r="J11" s="125" t="n">
        <v>70971</v>
      </c>
      <c r="K11" s="125" t="n">
        <v>103314</v>
      </c>
      <c r="L11" s="107" t="n">
        <v>135080</v>
      </c>
      <c r="M11" s="125" t="n">
        <v>39108</v>
      </c>
      <c r="N11" s="125" t="n">
        <v>91049</v>
      </c>
      <c r="O11" s="125" t="n">
        <v>140557</v>
      </c>
      <c r="P11" s="107" t="n">
        <v>179014</v>
      </c>
      <c r="Q11" s="125" t="n">
        <v>56208</v>
      </c>
      <c r="R11" s="125" t="n">
        <v>123725</v>
      </c>
      <c r="S11" s="125" t="n">
        <v>182706</v>
      </c>
      <c r="T11" s="107" t="n">
        <v>247266</v>
      </c>
      <c r="U11" s="125" t="n">
        <v>59331</v>
      </c>
      <c r="V11" s="125" t="n">
        <v>142437</v>
      </c>
      <c r="W11" s="125" t="n">
        <v>200167</v>
      </c>
      <c r="X11" s="107" t="n">
        <v>251231</v>
      </c>
      <c r="Y11" s="125" t="n">
        <v>59777</v>
      </c>
      <c r="Z11" s="125" t="n">
        <v>130104</v>
      </c>
      <c r="AA11" s="125" t="n">
        <v>176350</v>
      </c>
      <c r="AB11" s="107" t="n">
        <v>217056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6394</v>
      </c>
      <c r="G13" s="125" t="n">
        <v>24201</v>
      </c>
      <c r="H13" s="107" t="n">
        <v>35333</v>
      </c>
      <c r="I13" s="125" t="n">
        <v>10842</v>
      </c>
      <c r="J13" s="125" t="n">
        <v>23331</v>
      </c>
      <c r="K13" s="125" t="n">
        <v>34205</v>
      </c>
      <c r="L13" s="107" t="n">
        <v>44264</v>
      </c>
      <c r="M13" s="125" t="n">
        <v>12792</v>
      </c>
      <c r="N13" s="125" t="n">
        <v>30291</v>
      </c>
      <c r="O13" s="125" t="n">
        <v>46928</v>
      </c>
      <c r="P13" s="107" t="n">
        <v>58990</v>
      </c>
      <c r="Q13" s="125" t="n">
        <v>18471</v>
      </c>
      <c r="R13" s="125" t="n">
        <v>22826</v>
      </c>
      <c r="S13" s="125" t="n">
        <v>31152</v>
      </c>
      <c r="T13" s="107" t="n">
        <v>42695</v>
      </c>
      <c r="U13" s="125" t="n">
        <v>8156</v>
      </c>
      <c r="V13" s="125" t="n">
        <v>20726</v>
      </c>
      <c r="W13" s="125" t="n">
        <v>27438</v>
      </c>
      <c r="X13" s="107" t="n">
        <v>31365</v>
      </c>
      <c r="Y13" s="125" t="n">
        <v>7938</v>
      </c>
      <c r="Z13" s="125" t="n">
        <v>18821</v>
      </c>
      <c r="AA13" s="125" t="n">
        <v>23459</v>
      </c>
      <c r="AB13" s="107" t="n">
        <v>25666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3</v>
      </c>
      <c r="G16" s="99" t="n">
        <v>6</v>
      </c>
      <c r="H16" s="100" t="n">
        <v>0</v>
      </c>
      <c r="I16" s="99" t="n">
        <v>1</v>
      </c>
      <c r="J16" s="99" t="n">
        <v>3</v>
      </c>
      <c r="K16" s="99" t="n">
        <v>11</v>
      </c>
      <c r="L16" s="100" t="n">
        <v>18</v>
      </c>
      <c r="M16" s="99" t="n">
        <v>3</v>
      </c>
      <c r="N16" s="99" t="n">
        <v>6</v>
      </c>
      <c r="O16" s="99" t="n">
        <v>7</v>
      </c>
      <c r="P16" s="100" t="n">
        <v>0</v>
      </c>
      <c r="Q16" s="99" t="n">
        <v>2</v>
      </c>
      <c r="R16" s="99" t="n">
        <v>95</v>
      </c>
      <c r="S16" s="99" t="n">
        <v>17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1</v>
      </c>
      <c r="AB16" s="100" t="n">
        <v>3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1075</v>
      </c>
      <c r="G18" s="99" t="n">
        <v>1566</v>
      </c>
      <c r="H18" s="100" t="n">
        <v>2101</v>
      </c>
      <c r="I18" s="99" t="n">
        <v>621</v>
      </c>
      <c r="J18" s="99" t="n">
        <v>1829</v>
      </c>
      <c r="K18" s="99" t="n">
        <v>2791</v>
      </c>
      <c r="L18" s="100" t="n">
        <v>3546</v>
      </c>
      <c r="M18" s="99" t="n">
        <v>1032</v>
      </c>
      <c r="N18" s="99" t="n">
        <v>2193</v>
      </c>
      <c r="O18" s="99" t="n">
        <v>3267</v>
      </c>
      <c r="P18" s="100" t="n">
        <v>4202</v>
      </c>
      <c r="Q18" s="99" t="n">
        <v>1355</v>
      </c>
      <c r="R18" s="99" t="n">
        <v>2803</v>
      </c>
      <c r="S18" s="99" t="n">
        <v>4542</v>
      </c>
      <c r="T18" s="100" t="n">
        <v>5951</v>
      </c>
      <c r="U18" s="99" t="n">
        <v>1956</v>
      </c>
      <c r="V18" s="99" t="n">
        <v>4456</v>
      </c>
      <c r="W18" s="99" t="n">
        <v>7178</v>
      </c>
      <c r="X18" s="100" t="n">
        <v>9766</v>
      </c>
      <c r="Y18" s="99" t="n">
        <v>2230</v>
      </c>
      <c r="Z18" s="99" t="n">
        <v>4261</v>
      </c>
      <c r="AA18" s="99" t="n">
        <v>5604</v>
      </c>
      <c r="AB18" s="100" t="n">
        <v>6745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1078</v>
      </c>
      <c r="G20" s="125" t="n">
        <v>1572</v>
      </c>
      <c r="H20" s="127" t="n">
        <v>2101</v>
      </c>
      <c r="I20" s="125" t="n">
        <v>622</v>
      </c>
      <c r="J20" s="125" t="n">
        <v>1832</v>
      </c>
      <c r="K20" s="125" t="n">
        <v>2802</v>
      </c>
      <c r="L20" s="127" t="n">
        <v>3564</v>
      </c>
      <c r="M20" s="125" t="n">
        <v>1035</v>
      </c>
      <c r="N20" s="125" t="n">
        <v>2199</v>
      </c>
      <c r="O20" s="125" t="n">
        <v>3274</v>
      </c>
      <c r="P20" s="127" t="n">
        <v>4202</v>
      </c>
      <c r="Q20" s="125" t="n">
        <v>1357</v>
      </c>
      <c r="R20" s="125" t="n">
        <v>2898</v>
      </c>
      <c r="S20" s="125" t="n">
        <v>4712</v>
      </c>
      <c r="T20" s="127" t="n">
        <v>5951</v>
      </c>
      <c r="U20" s="125" t="n">
        <v>1956</v>
      </c>
      <c r="V20" s="125" t="n">
        <v>4456</v>
      </c>
      <c r="W20" s="125" t="n">
        <v>7178</v>
      </c>
      <c r="X20" s="127" t="n">
        <v>9766</v>
      </c>
      <c r="Y20" s="125" t="n">
        <v>2230</v>
      </c>
      <c r="Z20" s="125" t="n">
        <v>4261</v>
      </c>
      <c r="AA20" s="125" t="n">
        <v>5605</v>
      </c>
      <c r="AB20" s="127" t="n">
        <v>6748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-76</v>
      </c>
      <c r="U23" s="99" t="n">
        <v>0</v>
      </c>
      <c r="V23" s="99" t="n">
        <v>-8</v>
      </c>
      <c r="W23" s="99" t="n">
        <v>-49</v>
      </c>
      <c r="X23" s="100" t="n">
        <v>-66</v>
      </c>
      <c r="Y23" s="99" t="n">
        <v>-36</v>
      </c>
      <c r="Z23" s="99" t="n">
        <v>-87</v>
      </c>
      <c r="AA23" s="99" t="n">
        <v>-134</v>
      </c>
      <c r="AB23" s="100" t="n">
        <v>-201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-30</v>
      </c>
      <c r="U24" s="99" t="n">
        <v>0</v>
      </c>
      <c r="V24" s="99" t="n">
        <v>-24</v>
      </c>
      <c r="W24" s="99" t="n">
        <v>-21</v>
      </c>
      <c r="X24" s="100" t="n">
        <v>-72</v>
      </c>
      <c r="Y24" s="99" t="n">
        <v>-3</v>
      </c>
      <c r="Z24" s="99" t="n">
        <v>4</v>
      </c>
      <c r="AA24" s="99" t="n">
        <v>19</v>
      </c>
      <c r="AB24" s="100" t="n">
        <v>19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856</v>
      </c>
      <c r="U26" s="99" t="n">
        <v>130</v>
      </c>
      <c r="V26" s="99" t="n">
        <v>527</v>
      </c>
      <c r="W26" s="99" t="n">
        <v>755</v>
      </c>
      <c r="X26" s="100" t="n">
        <v>906</v>
      </c>
      <c r="Y26" s="99" t="n">
        <v>72</v>
      </c>
      <c r="Z26" s="99" t="n">
        <v>93</v>
      </c>
      <c r="AA26" s="99" t="n">
        <v>169</v>
      </c>
      <c r="AB26" s="100" t="n">
        <v>256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120</v>
      </c>
      <c r="AA27" s="99" t="n">
        <v>120</v>
      </c>
      <c r="AB27" s="100" t="n">
        <v>12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-466</v>
      </c>
      <c r="G29" s="99" t="n">
        <v>-762</v>
      </c>
      <c r="H29" s="100" t="n">
        <v>-1076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12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-9</v>
      </c>
      <c r="V29" s="99" t="n">
        <v>-40</v>
      </c>
      <c r="W29" s="99" t="n">
        <v>-65</v>
      </c>
      <c r="X29" s="100" t="n">
        <v>-48</v>
      </c>
      <c r="Y29" s="99" t="n">
        <v>-3</v>
      </c>
      <c r="Z29" s="99" t="n">
        <v>-5</v>
      </c>
      <c r="AA29" s="99" t="n">
        <v>-24</v>
      </c>
      <c r="AB29" s="100" t="n">
        <v>-18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-1084</v>
      </c>
      <c r="G30" s="99" t="n">
        <v>-155</v>
      </c>
      <c r="H30" s="100" t="n">
        <v>0</v>
      </c>
      <c r="I30" s="99" t="n">
        <v>112</v>
      </c>
      <c r="J30" s="99" t="n">
        <v>293</v>
      </c>
      <c r="K30" s="99" t="n">
        <v>-51</v>
      </c>
      <c r="L30" s="100" t="n">
        <v>369</v>
      </c>
      <c r="M30" s="99" t="n">
        <v>137</v>
      </c>
      <c r="N30" s="99" t="n">
        <v>621</v>
      </c>
      <c r="O30" s="99" t="n">
        <v>794</v>
      </c>
      <c r="P30" s="100" t="n">
        <v>0</v>
      </c>
      <c r="Q30" s="99" t="n">
        <v>381</v>
      </c>
      <c r="R30" s="99" t="n">
        <v>676</v>
      </c>
      <c r="S30" s="99" t="n">
        <v>2056</v>
      </c>
      <c r="T30" s="100" t="n">
        <v>734</v>
      </c>
      <c r="U30" s="99" t="n">
        <v>0</v>
      </c>
      <c r="V30" s="99" t="n">
        <v>111</v>
      </c>
      <c r="W30" s="99" t="n">
        <v>127</v>
      </c>
      <c r="X30" s="100" t="n">
        <v>145</v>
      </c>
      <c r="Y30" s="99" t="n">
        <v>11</v>
      </c>
      <c r="Z30" s="99" t="n">
        <v>130</v>
      </c>
      <c r="AA30" s="99" t="n">
        <v>156</v>
      </c>
      <c r="AB30" s="100" t="n">
        <v>207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28</v>
      </c>
      <c r="G31" s="103" t="n">
        <v>0</v>
      </c>
      <c r="H31" s="104" t="n">
        <v>669</v>
      </c>
      <c r="I31" s="103" t="n">
        <v>292</v>
      </c>
      <c r="J31" s="103" t="n">
        <v>582</v>
      </c>
      <c r="K31" s="103" t="n">
        <v>47</v>
      </c>
      <c r="L31" s="104" t="n">
        <v>782</v>
      </c>
      <c r="M31" s="103" t="n">
        <v>263</v>
      </c>
      <c r="N31" s="103" t="n">
        <v>454</v>
      </c>
      <c r="O31" s="103" t="n">
        <v>678</v>
      </c>
      <c r="P31" s="104" t="n">
        <v>1106</v>
      </c>
      <c r="Q31" s="103" t="n">
        <v>254</v>
      </c>
      <c r="R31" s="103" t="n">
        <v>655</v>
      </c>
      <c r="S31" s="103" t="n">
        <v>1052</v>
      </c>
      <c r="T31" s="104" t="n">
        <v>928</v>
      </c>
      <c r="U31" s="103" t="n">
        <v>350</v>
      </c>
      <c r="V31" s="103" t="n">
        <v>554</v>
      </c>
      <c r="W31" s="103" t="n">
        <v>771</v>
      </c>
      <c r="X31" s="104" t="n">
        <v>995</v>
      </c>
      <c r="Y31" s="103" t="n">
        <v>302</v>
      </c>
      <c r="Z31" s="103" t="n">
        <v>674</v>
      </c>
      <c r="AA31" s="103" t="n">
        <v>1104</v>
      </c>
      <c r="AB31" s="104" t="n">
        <v>1433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-1578</v>
      </c>
      <c r="G32" s="125" t="n">
        <v>-917</v>
      </c>
      <c r="H32" s="116" t="n">
        <v>-1745</v>
      </c>
      <c r="I32" s="125" t="n">
        <v>-180</v>
      </c>
      <c r="J32" s="125" t="n">
        <v>-289</v>
      </c>
      <c r="K32" s="125" t="n">
        <v>-98</v>
      </c>
      <c r="L32" s="116" t="n">
        <v>-413</v>
      </c>
      <c r="M32" s="125" t="n">
        <v>-126</v>
      </c>
      <c r="N32" s="125" t="n">
        <v>167</v>
      </c>
      <c r="O32" s="125" t="n">
        <v>116</v>
      </c>
      <c r="P32" s="116" t="n">
        <v>-1094</v>
      </c>
      <c r="Q32" s="125" t="n">
        <v>127</v>
      </c>
      <c r="R32" s="125" t="n">
        <v>21</v>
      </c>
      <c r="S32" s="125" t="n">
        <v>1004</v>
      </c>
      <c r="T32" s="116" t="n">
        <v>556</v>
      </c>
      <c r="U32" s="125" t="n">
        <v>-229</v>
      </c>
      <c r="V32" s="125" t="n">
        <v>12</v>
      </c>
      <c r="W32" s="125" t="n">
        <v>-24</v>
      </c>
      <c r="X32" s="116" t="n">
        <v>-130</v>
      </c>
      <c r="Y32" s="125" t="n">
        <v>-261</v>
      </c>
      <c r="Z32" s="125" t="n">
        <v>-419</v>
      </c>
      <c r="AA32" s="125" t="n">
        <v>-798</v>
      </c>
      <c r="AB32" s="116" t="n">
        <v>-1050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17289</v>
      </c>
      <c r="S35" s="99" t="n">
        <v>26926</v>
      </c>
      <c r="T35" s="100" t="n">
        <v>36196</v>
      </c>
      <c r="U35" s="99" t="n">
        <v>10029</v>
      </c>
      <c r="V35" s="99" t="n">
        <v>21359</v>
      </c>
      <c r="W35" s="99" t="n">
        <v>31139</v>
      </c>
      <c r="X35" s="100" t="n">
        <v>40739</v>
      </c>
      <c r="Y35" s="99" t="n">
        <v>9291</v>
      </c>
      <c r="Z35" s="99" t="n">
        <v>18974</v>
      </c>
      <c r="AA35" s="99" t="n">
        <v>28021</v>
      </c>
      <c r="AB35" s="100" t="n">
        <v>38482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12048</v>
      </c>
      <c r="G36" s="99" t="n">
        <v>17468</v>
      </c>
      <c r="H36" s="100" t="n">
        <v>25145</v>
      </c>
      <c r="I36" s="99" t="n">
        <v>7337</v>
      </c>
      <c r="J36" s="99" t="n">
        <v>15159</v>
      </c>
      <c r="K36" s="99" t="n">
        <v>22612</v>
      </c>
      <c r="L36" s="100" t="n">
        <v>31266</v>
      </c>
      <c r="M36" s="99" t="n">
        <v>9353</v>
      </c>
      <c r="N36" s="99" t="n">
        <v>19527</v>
      </c>
      <c r="O36" s="99" t="n">
        <v>30113</v>
      </c>
      <c r="P36" s="100" t="n">
        <v>39771</v>
      </c>
      <c r="Q36" s="99" t="n">
        <v>12193</v>
      </c>
      <c r="R36" s="99" t="n">
        <v>8428</v>
      </c>
      <c r="S36" s="99" t="n">
        <v>11732</v>
      </c>
      <c r="T36" s="100" t="n">
        <v>12509</v>
      </c>
      <c r="U36" s="99" t="n">
        <v>3412</v>
      </c>
      <c r="V36" s="99" t="n">
        <v>7306</v>
      </c>
      <c r="W36" s="99" t="n">
        <v>10331</v>
      </c>
      <c r="X36" s="100" t="n">
        <v>12970</v>
      </c>
      <c r="Y36" s="99" t="n">
        <v>3557</v>
      </c>
      <c r="Z36" s="99" t="n">
        <v>7074</v>
      </c>
      <c r="AA36" s="99" t="n">
        <v>10627</v>
      </c>
      <c r="AB36" s="100" t="n">
        <v>14214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189</v>
      </c>
      <c r="U37" s="99" t="n">
        <v>469</v>
      </c>
      <c r="V37" s="99" t="n">
        <v>962</v>
      </c>
      <c r="W37" s="99" t="n">
        <v>1485</v>
      </c>
      <c r="X37" s="100" t="n">
        <v>2051</v>
      </c>
      <c r="Y37" s="99" t="n">
        <v>513</v>
      </c>
      <c r="Z37" s="99" t="n">
        <v>1023</v>
      </c>
      <c r="AA37" s="99" t="n">
        <v>1554</v>
      </c>
      <c r="AB37" s="100" t="n">
        <v>2266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559</v>
      </c>
      <c r="U38" s="99" t="n">
        <v>11</v>
      </c>
      <c r="V38" s="99" t="n">
        <v>272</v>
      </c>
      <c r="W38" s="99" t="n">
        <v>421</v>
      </c>
      <c r="X38" s="100" t="n">
        <v>575</v>
      </c>
      <c r="Y38" s="99" t="n">
        <v>145</v>
      </c>
      <c r="Z38" s="99" t="n">
        <v>289</v>
      </c>
      <c r="AA38" s="99" t="n">
        <v>434</v>
      </c>
      <c r="AB38" s="100" t="n">
        <v>529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1787</v>
      </c>
      <c r="U39" s="99" t="n">
        <v>531</v>
      </c>
      <c r="V39" s="99" t="n">
        <v>847</v>
      </c>
      <c r="W39" s="99" t="n">
        <v>1524</v>
      </c>
      <c r="X39" s="100" t="n">
        <v>2141</v>
      </c>
      <c r="Y39" s="99" t="n">
        <v>628</v>
      </c>
      <c r="Z39" s="99" t="n">
        <v>1255</v>
      </c>
      <c r="AA39" s="99" t="n">
        <v>1904</v>
      </c>
      <c r="AB39" s="100" t="n">
        <v>2417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980</v>
      </c>
      <c r="U40" s="103" t="n">
        <v>180</v>
      </c>
      <c r="V40" s="103" t="n">
        <v>360</v>
      </c>
      <c r="W40" s="103" t="n">
        <v>552</v>
      </c>
      <c r="X40" s="104" t="n">
        <v>761</v>
      </c>
      <c r="Y40" s="103" t="n">
        <v>210</v>
      </c>
      <c r="Z40" s="103" t="n">
        <v>419</v>
      </c>
      <c r="AA40" s="103" t="n">
        <v>620</v>
      </c>
      <c r="AB40" s="104" t="n">
        <v>799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12048</v>
      </c>
      <c r="G41" s="125" t="n">
        <v>17468</v>
      </c>
      <c r="H41" s="107" t="n">
        <v>25145</v>
      </c>
      <c r="I41" s="125" t="n">
        <v>7337</v>
      </c>
      <c r="J41" s="125" t="n">
        <v>15159</v>
      </c>
      <c r="K41" s="125" t="n">
        <v>22612</v>
      </c>
      <c r="L41" s="107" t="n">
        <v>31266</v>
      </c>
      <c r="M41" s="125" t="n">
        <v>9353</v>
      </c>
      <c r="N41" s="125" t="n">
        <v>19527</v>
      </c>
      <c r="O41" s="125" t="n">
        <v>30113</v>
      </c>
      <c r="P41" s="107" t="n">
        <v>39771</v>
      </c>
      <c r="Q41" s="125" t="n">
        <v>12193</v>
      </c>
      <c r="R41" s="125" t="n">
        <v>25717</v>
      </c>
      <c r="S41" s="125" t="n">
        <v>38658</v>
      </c>
      <c r="T41" s="107" t="n">
        <v>53220</v>
      </c>
      <c r="U41" s="125" t="n">
        <v>14632</v>
      </c>
      <c r="V41" s="125" t="n">
        <v>31106</v>
      </c>
      <c r="W41" s="125" t="n">
        <v>45452</v>
      </c>
      <c r="X41" s="107" t="n">
        <v>59237</v>
      </c>
      <c r="Y41" s="125" t="n">
        <v>14344</v>
      </c>
      <c r="Z41" s="125" t="n">
        <v>29034</v>
      </c>
      <c r="AA41" s="125" t="n">
        <v>43160</v>
      </c>
      <c r="AB41" s="107" t="n">
        <v>58707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1695</v>
      </c>
      <c r="G42" s="101" t="n">
        <v>4256</v>
      </c>
      <c r="H42" s="102" t="n">
        <v>6341</v>
      </c>
      <c r="I42" s="101" t="n">
        <v>2706</v>
      </c>
      <c r="J42" s="101" t="n">
        <v>6058</v>
      </c>
      <c r="K42" s="101" t="n">
        <v>8717</v>
      </c>
      <c r="L42" s="102" t="n">
        <v>9058</v>
      </c>
      <c r="M42" s="101" t="n">
        <v>2283</v>
      </c>
      <c r="N42" s="101" t="n">
        <v>8744</v>
      </c>
      <c r="O42" s="101" t="n">
        <v>13670</v>
      </c>
      <c r="P42" s="102" t="n">
        <v>13923</v>
      </c>
      <c r="Q42" s="101" t="n">
        <v>5051</v>
      </c>
      <c r="R42" s="101" t="n">
        <v>11711</v>
      </c>
      <c r="S42" s="101" t="n">
        <v>16052</v>
      </c>
      <c r="T42" s="102" t="n">
        <v>20277</v>
      </c>
      <c r="U42" s="101" t="n">
        <v>1367</v>
      </c>
      <c r="V42" s="101" t="n">
        <v>6536</v>
      </c>
      <c r="W42" s="101" t="n">
        <v>5923</v>
      </c>
      <c r="X42" s="102" t="n">
        <v>2973</v>
      </c>
      <c r="Y42" s="101" t="n">
        <v>394</v>
      </c>
      <c r="Z42" s="101" t="n">
        <v>4078</v>
      </c>
      <c r="AA42" s="101" t="n">
        <v>1922</v>
      </c>
      <c r="AB42" s="102" t="n">
        <v>-2347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479</v>
      </c>
      <c r="G46" s="129" t="n">
        <v>1675</v>
      </c>
      <c r="H46" s="130" t="n">
        <v>2798</v>
      </c>
      <c r="I46" s="129" t="n">
        <v>1225</v>
      </c>
      <c r="J46" s="129" t="n">
        <v>2780</v>
      </c>
      <c r="K46" s="129" t="n">
        <v>3981</v>
      </c>
      <c r="L46" s="130" t="n">
        <v>5117</v>
      </c>
      <c r="M46" s="129" t="n">
        <v>968</v>
      </c>
      <c r="N46" s="129" t="n">
        <v>4067</v>
      </c>
      <c r="O46" s="129" t="n">
        <v>6384</v>
      </c>
      <c r="P46" s="130" t="n">
        <v>7998</v>
      </c>
      <c r="Q46" s="129" t="n">
        <v>2598</v>
      </c>
      <c r="R46" s="129" t="n">
        <v>6081</v>
      </c>
      <c r="S46" s="129" t="n">
        <v>8288</v>
      </c>
      <c r="T46" s="130" t="n">
        <v>11622</v>
      </c>
      <c r="U46" s="129" t="n">
        <v>581</v>
      </c>
      <c r="V46" s="129" t="n">
        <v>3235</v>
      </c>
      <c r="W46" s="129" t="n">
        <v>2718</v>
      </c>
      <c r="X46" s="130" t="n">
        <v>1376</v>
      </c>
      <c r="Y46" s="129" t="n">
        <v>120</v>
      </c>
      <c r="Z46" s="129" t="n">
        <v>2170</v>
      </c>
      <c r="AA46" s="129" t="n">
        <v>914</v>
      </c>
      <c r="AB46" s="130" t="n">
        <v>-2009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1837</v>
      </c>
      <c r="F9" s="99" t="n">
        <v>1880</v>
      </c>
      <c r="G9" s="99" t="n">
        <v>1764</v>
      </c>
      <c r="H9" s="100" t="n">
        <v>2825</v>
      </c>
      <c r="I9" s="99" t="n">
        <v>2535</v>
      </c>
      <c r="J9" s="99" t="n">
        <v>2357</v>
      </c>
      <c r="K9" s="99" t="n">
        <v>3457</v>
      </c>
      <c r="L9" s="100" t="n">
        <v>1649</v>
      </c>
      <c r="M9" s="99" t="n">
        <v>3603</v>
      </c>
      <c r="N9" s="99" t="n">
        <v>2993</v>
      </c>
      <c r="O9" s="99" t="n">
        <v>2960</v>
      </c>
      <c r="P9" s="100" t="n">
        <v>641</v>
      </c>
      <c r="Q9" s="99" t="n">
        <v>1514</v>
      </c>
      <c r="R9" s="99" t="n">
        <v>1334</v>
      </c>
      <c r="S9" s="99" t="n">
        <v>1605</v>
      </c>
      <c r="T9" s="100" t="n">
        <v>213</v>
      </c>
      <c r="U9" s="99" t="n">
        <v>11400</v>
      </c>
      <c r="V9" s="99" t="n">
        <v>3363</v>
      </c>
      <c r="W9" s="99" t="n">
        <v>3489</v>
      </c>
      <c r="X9" s="100" t="n">
        <v>1431</v>
      </c>
      <c r="Y9" s="99" t="n">
        <v>1360</v>
      </c>
      <c r="Z9" s="99" t="n">
        <v>1306</v>
      </c>
      <c r="AA9" s="99" t="n">
        <v>0</v>
      </c>
      <c r="AB9" s="100" t="n">
        <v>0</v>
      </c>
    </row>
    <row r="10" customFormat="false" ht="15" hidden="false" customHeight="false" outlineLevel="0" collapsed="false">
      <c r="B10" s="98" t="s">
        <v>74</v>
      </c>
      <c r="E10" s="99" t="n">
        <v>1278</v>
      </c>
      <c r="F10" s="99" t="n">
        <v>1361</v>
      </c>
      <c r="G10" s="99" t="n">
        <v>1888</v>
      </c>
      <c r="H10" s="100" t="n">
        <v>791</v>
      </c>
      <c r="I10" s="99" t="n">
        <v>1456</v>
      </c>
      <c r="J10" s="99" t="n">
        <v>1715</v>
      </c>
      <c r="K10" s="99" t="n">
        <v>1398</v>
      </c>
      <c r="L10" s="100" t="n">
        <v>2853</v>
      </c>
      <c r="M10" s="99" t="n">
        <v>1196</v>
      </c>
      <c r="N10" s="99" t="n">
        <v>1108</v>
      </c>
      <c r="O10" s="99" t="n">
        <v>1587</v>
      </c>
      <c r="P10" s="100" t="n">
        <v>1664</v>
      </c>
      <c r="Q10" s="99" t="n">
        <v>1922</v>
      </c>
      <c r="R10" s="99" t="n">
        <v>1741</v>
      </c>
      <c r="S10" s="99" t="n">
        <v>2080</v>
      </c>
      <c r="T10" s="100" t="n">
        <v>1825</v>
      </c>
      <c r="U10" s="99" t="n">
        <v>1378</v>
      </c>
      <c r="V10" s="99" t="n">
        <v>666</v>
      </c>
      <c r="W10" s="99" t="n">
        <v>568</v>
      </c>
      <c r="X10" s="100" t="n">
        <v>417</v>
      </c>
      <c r="Y10" s="99" t="n">
        <v>399</v>
      </c>
      <c r="Z10" s="99" t="n">
        <v>605</v>
      </c>
      <c r="AA10" s="99" t="n">
        <v>-2797</v>
      </c>
      <c r="AB10" s="100" t="n">
        <v>0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201</v>
      </c>
      <c r="F12" s="101" t="n">
        <v>183</v>
      </c>
      <c r="G12" s="101" t="n">
        <v>179</v>
      </c>
      <c r="H12" s="102" t="n">
        <v>171</v>
      </c>
      <c r="I12" s="101" t="n">
        <v>195</v>
      </c>
      <c r="J12" s="101" t="n">
        <v>253</v>
      </c>
      <c r="K12" s="101" t="n">
        <v>207</v>
      </c>
      <c r="L12" s="102" t="n">
        <v>211</v>
      </c>
      <c r="M12" s="101" t="n">
        <v>257</v>
      </c>
      <c r="N12" s="101" t="n">
        <v>247</v>
      </c>
      <c r="O12" s="101" t="n">
        <v>165</v>
      </c>
      <c r="P12" s="102" t="n">
        <v>161</v>
      </c>
      <c r="Q12" s="101" t="n">
        <v>156</v>
      </c>
      <c r="R12" s="101" t="n">
        <v>217</v>
      </c>
      <c r="S12" s="101" t="n">
        <v>216</v>
      </c>
      <c r="T12" s="102" t="n">
        <v>239</v>
      </c>
      <c r="U12" s="101" t="n">
        <v>27</v>
      </c>
      <c r="V12" s="101" t="n">
        <v>9</v>
      </c>
      <c r="W12" s="101" t="n">
        <v>7</v>
      </c>
      <c r="X12" s="102" t="n">
        <v>5</v>
      </c>
      <c r="Y12" s="101" t="n">
        <v>3</v>
      </c>
      <c r="Z12" s="101" t="n">
        <v>1</v>
      </c>
      <c r="AA12" s="101" t="n">
        <v>0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v>8</v>
      </c>
      <c r="F13" s="103" t="n">
        <v>25</v>
      </c>
      <c r="G13" s="103" t="n">
        <v>19</v>
      </c>
      <c r="H13" s="104" t="n">
        <v>120</v>
      </c>
      <c r="I13" s="103" t="n">
        <v>149</v>
      </c>
      <c r="J13" s="103" t="n">
        <v>153</v>
      </c>
      <c r="K13" s="103" t="n">
        <v>140</v>
      </c>
      <c r="L13" s="104" t="n">
        <v>117</v>
      </c>
      <c r="M13" s="103" t="n">
        <v>136</v>
      </c>
      <c r="N13" s="103" t="n">
        <v>147</v>
      </c>
      <c r="O13" s="103" t="n">
        <v>433</v>
      </c>
      <c r="P13" s="104" t="n">
        <v>56</v>
      </c>
      <c r="Q13" s="103" t="n">
        <v>168</v>
      </c>
      <c r="R13" s="103" t="n">
        <v>162</v>
      </c>
      <c r="S13" s="103" t="n">
        <v>345</v>
      </c>
      <c r="T13" s="104" t="n">
        <v>113</v>
      </c>
      <c r="U13" s="103" t="n">
        <v>114</v>
      </c>
      <c r="V13" s="103" t="n">
        <v>119</v>
      </c>
      <c r="W13" s="103" t="n">
        <v>203</v>
      </c>
      <c r="X13" s="104" t="n">
        <v>54</v>
      </c>
      <c r="Y13" s="103" t="n">
        <v>41</v>
      </c>
      <c r="Z13" s="103" t="n">
        <v>92</v>
      </c>
      <c r="AA13" s="103" t="n">
        <v>0</v>
      </c>
      <c r="AB13" s="104" t="n">
        <v>0</v>
      </c>
    </row>
    <row r="14" customFormat="false" ht="21.75" hidden="false" customHeight="true" outlineLevel="0" collapsed="false">
      <c r="B14" s="105" t="s">
        <v>78</v>
      </c>
      <c r="E14" s="106" t="n">
        <v>3324</v>
      </c>
      <c r="F14" s="106" t="n">
        <v>3449</v>
      </c>
      <c r="G14" s="106" t="n">
        <v>3850</v>
      </c>
      <c r="H14" s="107" t="n">
        <v>3907</v>
      </c>
      <c r="I14" s="106" t="n">
        <v>4335</v>
      </c>
      <c r="J14" s="106" t="n">
        <v>4478</v>
      </c>
      <c r="K14" s="106" t="n">
        <v>5202</v>
      </c>
      <c r="L14" s="107" t="n">
        <v>4830</v>
      </c>
      <c r="M14" s="106" t="n">
        <v>5192</v>
      </c>
      <c r="N14" s="106" t="n">
        <v>4495</v>
      </c>
      <c r="O14" s="106" t="n">
        <v>5145</v>
      </c>
      <c r="P14" s="107" t="n">
        <v>2522</v>
      </c>
      <c r="Q14" s="106" t="n">
        <v>3760</v>
      </c>
      <c r="R14" s="106" t="n">
        <v>3454</v>
      </c>
      <c r="S14" s="106" t="n">
        <v>4246</v>
      </c>
      <c r="T14" s="107" t="n">
        <v>2390</v>
      </c>
      <c r="U14" s="106" t="n">
        <v>12919</v>
      </c>
      <c r="V14" s="106" t="n">
        <v>4157</v>
      </c>
      <c r="W14" s="106" t="n">
        <v>4267</v>
      </c>
      <c r="X14" s="107" t="n">
        <v>1907</v>
      </c>
      <c r="Y14" s="106" t="n">
        <v>1803</v>
      </c>
      <c r="Z14" s="106" t="n">
        <v>2004</v>
      </c>
      <c r="AA14" s="106" t="n">
        <v>-2797</v>
      </c>
      <c r="AB14" s="107" t="n">
        <v>0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0</v>
      </c>
      <c r="U17" s="101" t="n">
        <v>0</v>
      </c>
      <c r="V17" s="101" t="n">
        <v>0</v>
      </c>
      <c r="W17" s="101" t="n">
        <v>0</v>
      </c>
      <c r="X17" s="102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9829</v>
      </c>
      <c r="F19" s="99" t="n">
        <v>11869</v>
      </c>
      <c r="G19" s="99" t="n">
        <v>13971</v>
      </c>
      <c r="H19" s="100" t="n">
        <v>15323</v>
      </c>
      <c r="I19" s="99" t="n">
        <v>15263</v>
      </c>
      <c r="J19" s="99" t="n">
        <v>14893</v>
      </c>
      <c r="K19" s="99" t="n">
        <v>14605</v>
      </c>
      <c r="L19" s="100" t="n">
        <v>14510</v>
      </c>
      <c r="M19" s="99" t="n">
        <v>14166</v>
      </c>
      <c r="N19" s="99" t="n">
        <v>13894</v>
      </c>
      <c r="O19" s="99" t="n">
        <v>23156</v>
      </c>
      <c r="P19" s="100" t="n">
        <v>22720</v>
      </c>
      <c r="Q19" s="99" t="n">
        <v>22079</v>
      </c>
      <c r="R19" s="99" t="n">
        <v>21663</v>
      </c>
      <c r="S19" s="99" t="n">
        <v>21094</v>
      </c>
      <c r="T19" s="100" t="n">
        <v>20850</v>
      </c>
      <c r="U19" s="99" t="n">
        <v>8312</v>
      </c>
      <c r="V19" s="99" t="n">
        <v>8113</v>
      </c>
      <c r="W19" s="99" t="n">
        <v>7920</v>
      </c>
      <c r="X19" s="100" t="n">
        <v>7686</v>
      </c>
      <c r="Y19" s="99" t="n">
        <v>7748</v>
      </c>
      <c r="Z19" s="99" t="n">
        <v>7565</v>
      </c>
      <c r="AA19" s="99" t="n">
        <v>0</v>
      </c>
      <c r="AB19" s="100" t="n">
        <v>0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89</v>
      </c>
      <c r="Q20" s="99" t="n">
        <v>89</v>
      </c>
      <c r="R20" s="99" t="n">
        <v>89</v>
      </c>
      <c r="S20" s="99" t="n">
        <v>89</v>
      </c>
      <c r="T20" s="100" t="n">
        <v>89</v>
      </c>
      <c r="U20" s="99" t="n">
        <v>89</v>
      </c>
      <c r="V20" s="99" t="n">
        <v>59</v>
      </c>
      <c r="W20" s="99" t="n">
        <v>59</v>
      </c>
      <c r="X20" s="100" t="n">
        <v>342</v>
      </c>
      <c r="Y20" s="99" t="n">
        <v>147</v>
      </c>
      <c r="Z20" s="99" t="n">
        <v>198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203</v>
      </c>
      <c r="F21" s="99" t="n">
        <v>221</v>
      </c>
      <c r="G21" s="99" t="n">
        <v>280</v>
      </c>
      <c r="H21" s="100" t="n">
        <v>101</v>
      </c>
      <c r="I21" s="99" t="n">
        <v>99</v>
      </c>
      <c r="J21" s="99" t="n">
        <v>148</v>
      </c>
      <c r="K21" s="99" t="n">
        <v>144</v>
      </c>
      <c r="L21" s="100" t="n">
        <v>94</v>
      </c>
      <c r="M21" s="99" t="n">
        <v>137</v>
      </c>
      <c r="N21" s="99" t="n">
        <v>133</v>
      </c>
      <c r="O21" s="99" t="n">
        <v>189</v>
      </c>
      <c r="P21" s="100" t="n">
        <v>86</v>
      </c>
      <c r="Q21" s="99" t="n">
        <v>117</v>
      </c>
      <c r="R21" s="99" t="n">
        <v>106</v>
      </c>
      <c r="S21" s="99" t="n">
        <v>117</v>
      </c>
      <c r="T21" s="100" t="n">
        <v>78</v>
      </c>
      <c r="U21" s="99" t="n">
        <v>0</v>
      </c>
      <c r="V21" s="99" t="n">
        <v>0</v>
      </c>
      <c r="W21" s="99" t="n">
        <v>0</v>
      </c>
      <c r="X21" s="100" t="n">
        <v>0</v>
      </c>
      <c r="Y21" s="99" t="n">
        <v>0</v>
      </c>
      <c r="Z21" s="99" t="n">
        <v>0</v>
      </c>
      <c r="AA21" s="99" t="n">
        <v>0</v>
      </c>
      <c r="AB21" s="100" t="n">
        <v>0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10032</v>
      </c>
      <c r="F23" s="109" t="n">
        <v>12090</v>
      </c>
      <c r="G23" s="109" t="n">
        <v>14251</v>
      </c>
      <c r="H23" s="110" t="n">
        <v>15424</v>
      </c>
      <c r="I23" s="109" t="n">
        <v>15362</v>
      </c>
      <c r="J23" s="109" t="n">
        <v>15041</v>
      </c>
      <c r="K23" s="109" t="n">
        <v>14749</v>
      </c>
      <c r="L23" s="110" t="n">
        <v>14604</v>
      </c>
      <c r="M23" s="109" t="n">
        <v>14303</v>
      </c>
      <c r="N23" s="109" t="n">
        <v>14027</v>
      </c>
      <c r="O23" s="109" t="n">
        <v>23345</v>
      </c>
      <c r="P23" s="110" t="n">
        <v>22895</v>
      </c>
      <c r="Q23" s="109" t="n">
        <v>22285</v>
      </c>
      <c r="R23" s="109" t="n">
        <v>21858</v>
      </c>
      <c r="S23" s="109" t="n">
        <v>21300</v>
      </c>
      <c r="T23" s="110" t="n">
        <v>21017</v>
      </c>
      <c r="U23" s="109" t="n">
        <v>8401</v>
      </c>
      <c r="V23" s="109" t="n">
        <v>8172</v>
      </c>
      <c r="W23" s="109" t="n">
        <v>7979</v>
      </c>
      <c r="X23" s="110" t="n">
        <v>8028</v>
      </c>
      <c r="Y23" s="109" t="n">
        <v>7895</v>
      </c>
      <c r="Z23" s="109" t="n">
        <v>7763</v>
      </c>
      <c r="AA23" s="109" t="n">
        <v>0</v>
      </c>
      <c r="AB23" s="110" t="n">
        <v>0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3356</v>
      </c>
      <c r="F25" s="112" t="n">
        <v>15539</v>
      </c>
      <c r="G25" s="112" t="n">
        <v>18101</v>
      </c>
      <c r="H25" s="113" t="n">
        <v>19331</v>
      </c>
      <c r="I25" s="112" t="n">
        <v>19697</v>
      </c>
      <c r="J25" s="112" t="n">
        <v>19519</v>
      </c>
      <c r="K25" s="112" t="n">
        <v>19951</v>
      </c>
      <c r="L25" s="113" t="n">
        <v>19434</v>
      </c>
      <c r="M25" s="112" t="n">
        <v>19495</v>
      </c>
      <c r="N25" s="112" t="n">
        <v>18522</v>
      </c>
      <c r="O25" s="112" t="n">
        <v>28490</v>
      </c>
      <c r="P25" s="113" t="n">
        <v>25417</v>
      </c>
      <c r="Q25" s="112" t="n">
        <v>26045</v>
      </c>
      <c r="R25" s="112" t="n">
        <v>25312</v>
      </c>
      <c r="S25" s="112" t="n">
        <v>25546</v>
      </c>
      <c r="T25" s="113" t="n">
        <v>23407</v>
      </c>
      <c r="U25" s="112" t="n">
        <v>21320</v>
      </c>
      <c r="V25" s="112" t="n">
        <v>12329</v>
      </c>
      <c r="W25" s="112" t="n">
        <v>12246</v>
      </c>
      <c r="X25" s="113" t="n">
        <v>9935</v>
      </c>
      <c r="Y25" s="112" t="n">
        <v>9698</v>
      </c>
      <c r="Z25" s="112" t="n">
        <v>9767</v>
      </c>
      <c r="AA25" s="112" t="n">
        <v>-2797</v>
      </c>
      <c r="AB25" s="113" t="n">
        <v>0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0</v>
      </c>
      <c r="G28" s="99" t="n">
        <v>0</v>
      </c>
      <c r="H28" s="100" t="n">
        <v>1386</v>
      </c>
      <c r="I28" s="99" t="n">
        <v>1386</v>
      </c>
      <c r="J28" s="99" t="n">
        <v>1386</v>
      </c>
      <c r="K28" s="99" t="n">
        <v>1386</v>
      </c>
      <c r="L28" s="100" t="n">
        <v>1386</v>
      </c>
      <c r="M28" s="99" t="n">
        <v>1386</v>
      </c>
      <c r="N28" s="99" t="n">
        <v>1386</v>
      </c>
      <c r="O28" s="99" t="n">
        <v>3386</v>
      </c>
      <c r="P28" s="100" t="n">
        <v>2386</v>
      </c>
      <c r="Q28" s="99" t="n">
        <v>2386</v>
      </c>
      <c r="R28" s="99" t="n">
        <v>2386</v>
      </c>
      <c r="S28" s="99" t="n">
        <v>2386</v>
      </c>
      <c r="T28" s="100" t="n">
        <v>3386</v>
      </c>
      <c r="U28" s="99" t="n">
        <v>0</v>
      </c>
      <c r="V28" s="99" t="n">
        <v>0</v>
      </c>
      <c r="W28" s="99" t="n">
        <v>0</v>
      </c>
      <c r="X28" s="100" t="n">
        <v>100</v>
      </c>
      <c r="Y28" s="99" t="n">
        <v>0</v>
      </c>
      <c r="Z28" s="99" t="n">
        <v>3000</v>
      </c>
      <c r="AA28" s="99" t="n">
        <v>0</v>
      </c>
      <c r="AB28" s="100" t="n">
        <v>0</v>
      </c>
    </row>
    <row r="29" customFormat="false" ht="15" hidden="false" customHeight="false" outlineLevel="0" collapsed="false">
      <c r="B29" s="98" t="s">
        <v>89</v>
      </c>
      <c r="E29" s="99" t="n">
        <v>283</v>
      </c>
      <c r="F29" s="99" t="n">
        <v>233</v>
      </c>
      <c r="G29" s="99" t="n">
        <v>249</v>
      </c>
      <c r="H29" s="100" t="n">
        <v>385</v>
      </c>
      <c r="I29" s="99" t="n">
        <v>218</v>
      </c>
      <c r="J29" s="99" t="n">
        <v>336</v>
      </c>
      <c r="K29" s="99" t="n">
        <v>381</v>
      </c>
      <c r="L29" s="100" t="n">
        <v>338</v>
      </c>
      <c r="M29" s="99" t="n">
        <v>259</v>
      </c>
      <c r="N29" s="99" t="n">
        <v>281</v>
      </c>
      <c r="O29" s="99" t="n">
        <v>311</v>
      </c>
      <c r="P29" s="100" t="n">
        <v>333</v>
      </c>
      <c r="Q29" s="99" t="n">
        <v>342</v>
      </c>
      <c r="R29" s="99" t="n">
        <v>338</v>
      </c>
      <c r="S29" s="99" t="n">
        <v>179</v>
      </c>
      <c r="T29" s="100" t="n">
        <v>213</v>
      </c>
      <c r="U29" s="99" t="n">
        <v>220</v>
      </c>
      <c r="V29" s="99" t="n">
        <v>59</v>
      </c>
      <c r="W29" s="99" t="n">
        <v>124</v>
      </c>
      <c r="X29" s="100" t="n">
        <v>43</v>
      </c>
      <c r="Y29" s="99" t="n">
        <v>40</v>
      </c>
      <c r="Z29" s="99" t="n">
        <v>98</v>
      </c>
      <c r="AA29" s="99" t="n">
        <v>0</v>
      </c>
      <c r="AB29" s="100" t="n">
        <v>0</v>
      </c>
    </row>
    <row r="30" customFormat="false" ht="15" hidden="false" customHeight="false" outlineLevel="0" collapsed="false">
      <c r="B30" s="98" t="s">
        <v>90</v>
      </c>
      <c r="E30" s="103" t="n">
        <v>805</v>
      </c>
      <c r="F30" s="103" t="n">
        <v>755</v>
      </c>
      <c r="G30" s="103" t="n">
        <v>978</v>
      </c>
      <c r="H30" s="104" t="n">
        <v>748</v>
      </c>
      <c r="I30" s="103" t="n">
        <v>1152</v>
      </c>
      <c r="J30" s="103" t="n">
        <v>1265</v>
      </c>
      <c r="K30" s="103" t="n">
        <v>1359</v>
      </c>
      <c r="L30" s="104" t="n">
        <v>1126</v>
      </c>
      <c r="M30" s="103" t="n">
        <v>1128</v>
      </c>
      <c r="N30" s="103" t="n">
        <v>911</v>
      </c>
      <c r="O30" s="103" t="n">
        <v>1254</v>
      </c>
      <c r="P30" s="104" t="n">
        <v>512</v>
      </c>
      <c r="Q30" s="103" t="n">
        <v>848</v>
      </c>
      <c r="R30" s="103" t="n">
        <v>731</v>
      </c>
      <c r="S30" s="103" t="n">
        <v>1163</v>
      </c>
      <c r="T30" s="104" t="n">
        <v>540</v>
      </c>
      <c r="U30" s="103" t="n">
        <v>1547</v>
      </c>
      <c r="V30" s="103" t="n">
        <v>738</v>
      </c>
      <c r="W30" s="103" t="n">
        <v>519</v>
      </c>
      <c r="X30" s="104" t="n">
        <v>134</v>
      </c>
      <c r="Y30" s="103" t="n">
        <v>105</v>
      </c>
      <c r="Z30" s="103" t="n">
        <v>64</v>
      </c>
      <c r="AA30" s="103" t="n">
        <v>0</v>
      </c>
      <c r="AB30" s="104" t="n">
        <v>0</v>
      </c>
    </row>
    <row r="31" customFormat="false" ht="20.25" hidden="false" customHeight="true" outlineLevel="0" collapsed="false">
      <c r="B31" s="105" t="s">
        <v>91</v>
      </c>
      <c r="E31" s="109" t="n">
        <v>1088</v>
      </c>
      <c r="F31" s="109" t="n">
        <v>988</v>
      </c>
      <c r="G31" s="109" t="n">
        <v>1227</v>
      </c>
      <c r="H31" s="110" t="n">
        <v>2519</v>
      </c>
      <c r="I31" s="109" t="n">
        <v>2756</v>
      </c>
      <c r="J31" s="109" t="n">
        <v>2987</v>
      </c>
      <c r="K31" s="109" t="n">
        <v>3126</v>
      </c>
      <c r="L31" s="110" t="n">
        <v>2850</v>
      </c>
      <c r="M31" s="109" t="n">
        <v>2773</v>
      </c>
      <c r="N31" s="109" t="n">
        <v>2578</v>
      </c>
      <c r="O31" s="109" t="n">
        <v>4951</v>
      </c>
      <c r="P31" s="110" t="n">
        <v>3231</v>
      </c>
      <c r="Q31" s="109" t="n">
        <v>3576</v>
      </c>
      <c r="R31" s="109" t="n">
        <v>3455</v>
      </c>
      <c r="S31" s="109" t="n">
        <v>3728</v>
      </c>
      <c r="T31" s="110" t="n">
        <v>4139</v>
      </c>
      <c r="U31" s="109" t="n">
        <v>1767</v>
      </c>
      <c r="V31" s="109" t="n">
        <v>797</v>
      </c>
      <c r="W31" s="109" t="n">
        <v>643</v>
      </c>
      <c r="X31" s="110" t="n">
        <v>277</v>
      </c>
      <c r="Y31" s="109" t="n">
        <v>145</v>
      </c>
      <c r="Z31" s="109" t="n">
        <v>3162</v>
      </c>
      <c r="AA31" s="109" t="n">
        <v>0</v>
      </c>
      <c r="AB31" s="110" t="n">
        <v>0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1811</v>
      </c>
      <c r="F34" s="99" t="n">
        <v>3871</v>
      </c>
      <c r="G34" s="99" t="n">
        <v>5954</v>
      </c>
      <c r="H34" s="100" t="n">
        <v>5545</v>
      </c>
      <c r="I34" s="99" t="n">
        <v>5545</v>
      </c>
      <c r="J34" s="99" t="n">
        <v>4852</v>
      </c>
      <c r="K34" s="99" t="n">
        <v>4852</v>
      </c>
      <c r="L34" s="100" t="n">
        <v>4159</v>
      </c>
      <c r="M34" s="99" t="n">
        <v>4159</v>
      </c>
      <c r="N34" s="99" t="n">
        <v>3265</v>
      </c>
      <c r="O34" s="99" t="n">
        <v>6265</v>
      </c>
      <c r="P34" s="100" t="n">
        <v>4572</v>
      </c>
      <c r="Q34" s="99" t="n">
        <v>4572</v>
      </c>
      <c r="R34" s="99" t="n">
        <v>3879</v>
      </c>
      <c r="S34" s="99" t="n">
        <v>3879</v>
      </c>
      <c r="T34" s="100" t="n">
        <v>1186</v>
      </c>
      <c r="U34" s="99" t="n">
        <v>0</v>
      </c>
      <c r="V34" s="99" t="n">
        <v>0</v>
      </c>
      <c r="W34" s="99" t="n">
        <v>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-37</v>
      </c>
      <c r="G35" s="103" t="n">
        <v>-37</v>
      </c>
      <c r="H35" s="104" t="n">
        <v>76</v>
      </c>
      <c r="I35" s="103" t="n">
        <v>76</v>
      </c>
      <c r="J35" s="103" t="n">
        <v>76</v>
      </c>
      <c r="K35" s="103" t="n">
        <v>76</v>
      </c>
      <c r="L35" s="104" t="n">
        <v>154</v>
      </c>
      <c r="M35" s="103" t="n">
        <v>154</v>
      </c>
      <c r="N35" s="103" t="n">
        <v>154</v>
      </c>
      <c r="O35" s="103" t="n">
        <v>549</v>
      </c>
      <c r="P35" s="104" t="n">
        <v>853</v>
      </c>
      <c r="Q35" s="103" t="n">
        <v>752</v>
      </c>
      <c r="R35" s="103" t="n">
        <v>752</v>
      </c>
      <c r="S35" s="103" t="n">
        <v>752</v>
      </c>
      <c r="T35" s="104" t="n">
        <v>667</v>
      </c>
      <c r="U35" s="103" t="n">
        <v>667</v>
      </c>
      <c r="V35" s="103" t="n">
        <v>667</v>
      </c>
      <c r="W35" s="103" t="n">
        <v>667</v>
      </c>
      <c r="X35" s="104" t="n">
        <v>646</v>
      </c>
      <c r="Y35" s="103" t="n">
        <v>471</v>
      </c>
      <c r="Z35" s="103" t="n">
        <v>471</v>
      </c>
      <c r="AA35" s="103" t="n">
        <v>0</v>
      </c>
      <c r="AB35" s="104" t="n">
        <v>0</v>
      </c>
    </row>
    <row r="36" customFormat="false" ht="23.25" hidden="false" customHeight="true" outlineLevel="0" collapsed="false">
      <c r="B36" s="105" t="s">
        <v>95</v>
      </c>
      <c r="E36" s="109" t="n">
        <v>1811</v>
      </c>
      <c r="F36" s="109" t="n">
        <v>3834</v>
      </c>
      <c r="G36" s="109" t="n">
        <v>5917</v>
      </c>
      <c r="H36" s="110" t="n">
        <v>5621</v>
      </c>
      <c r="I36" s="109" t="n">
        <v>5621</v>
      </c>
      <c r="J36" s="109" t="n">
        <v>4928</v>
      </c>
      <c r="K36" s="109" t="n">
        <v>4928</v>
      </c>
      <c r="L36" s="110" t="n">
        <v>4313</v>
      </c>
      <c r="M36" s="109" t="n">
        <v>4313</v>
      </c>
      <c r="N36" s="109" t="n">
        <v>3419</v>
      </c>
      <c r="O36" s="109" t="n">
        <v>6814</v>
      </c>
      <c r="P36" s="110" t="n">
        <v>5425</v>
      </c>
      <c r="Q36" s="109" t="n">
        <v>5324</v>
      </c>
      <c r="R36" s="109" t="n">
        <v>4631</v>
      </c>
      <c r="S36" s="109" t="n">
        <v>4631</v>
      </c>
      <c r="T36" s="110" t="n">
        <v>1853</v>
      </c>
      <c r="U36" s="109" t="n">
        <v>667</v>
      </c>
      <c r="V36" s="109" t="n">
        <v>667</v>
      </c>
      <c r="W36" s="109" t="n">
        <v>667</v>
      </c>
      <c r="X36" s="110" t="n">
        <v>646</v>
      </c>
      <c r="Y36" s="109" t="n">
        <v>471</v>
      </c>
      <c r="Z36" s="109" t="n">
        <v>471</v>
      </c>
      <c r="AA36" s="109" t="n">
        <v>0</v>
      </c>
      <c r="AB36" s="110" t="n">
        <v>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2899</v>
      </c>
      <c r="F38" s="109" t="n">
        <v>4822</v>
      </c>
      <c r="G38" s="109" t="n">
        <v>7144</v>
      </c>
      <c r="H38" s="110" t="n">
        <v>8140</v>
      </c>
      <c r="I38" s="109" t="n">
        <v>8377</v>
      </c>
      <c r="J38" s="109" t="n">
        <v>7915</v>
      </c>
      <c r="K38" s="109" t="n">
        <v>8054</v>
      </c>
      <c r="L38" s="110" t="n">
        <v>7163</v>
      </c>
      <c r="M38" s="109" t="n">
        <v>7086</v>
      </c>
      <c r="N38" s="109" t="n">
        <v>5997</v>
      </c>
      <c r="O38" s="109" t="n">
        <v>11765</v>
      </c>
      <c r="P38" s="110" t="n">
        <v>8656</v>
      </c>
      <c r="Q38" s="109" t="n">
        <v>8900</v>
      </c>
      <c r="R38" s="109" t="n">
        <v>8086</v>
      </c>
      <c r="S38" s="109" t="n">
        <v>8359</v>
      </c>
      <c r="T38" s="110" t="n">
        <v>5992</v>
      </c>
      <c r="U38" s="109" t="n">
        <v>2434</v>
      </c>
      <c r="V38" s="109" t="n">
        <v>1464</v>
      </c>
      <c r="W38" s="109" t="n">
        <v>1310</v>
      </c>
      <c r="X38" s="110" t="n">
        <v>923</v>
      </c>
      <c r="Y38" s="109" t="n">
        <v>616</v>
      </c>
      <c r="Z38" s="109" t="n">
        <v>3633</v>
      </c>
      <c r="AA38" s="109" t="n">
        <v>0</v>
      </c>
      <c r="AB38" s="110" t="n">
        <v>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7900</v>
      </c>
      <c r="F43" s="99" t="n">
        <v>7900</v>
      </c>
      <c r="G43" s="99" t="n">
        <v>7900</v>
      </c>
      <c r="H43" s="100" t="n">
        <v>7900</v>
      </c>
      <c r="I43" s="99" t="n">
        <v>7900</v>
      </c>
      <c r="J43" s="99" t="n">
        <v>7900</v>
      </c>
      <c r="K43" s="99" t="n">
        <v>7900</v>
      </c>
      <c r="L43" s="100" t="n">
        <v>7900</v>
      </c>
      <c r="M43" s="99" t="n">
        <v>7900</v>
      </c>
      <c r="N43" s="99" t="n">
        <v>7900</v>
      </c>
      <c r="O43" s="99" t="n">
        <v>10400</v>
      </c>
      <c r="P43" s="100" t="n">
        <v>10400</v>
      </c>
      <c r="Q43" s="99" t="n">
        <v>10400</v>
      </c>
      <c r="R43" s="99" t="n">
        <v>10400</v>
      </c>
      <c r="S43" s="99" t="n">
        <v>10400</v>
      </c>
      <c r="T43" s="100" t="n">
        <v>10400</v>
      </c>
      <c r="U43" s="99" t="n">
        <v>10400</v>
      </c>
      <c r="V43" s="99" t="n">
        <v>10400</v>
      </c>
      <c r="W43" s="99" t="n">
        <v>10400</v>
      </c>
      <c r="X43" s="100" t="n">
        <v>9013</v>
      </c>
      <c r="Y43" s="99" t="n">
        <v>9056</v>
      </c>
      <c r="Z43" s="99" t="n">
        <v>9056</v>
      </c>
      <c r="AA43" s="99" t="n">
        <v>0</v>
      </c>
      <c r="AB43" s="100" t="n">
        <v>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2556</v>
      </c>
      <c r="F45" s="101" t="n">
        <v>2819</v>
      </c>
      <c r="G45" s="101" t="n">
        <v>3057</v>
      </c>
      <c r="H45" s="102" t="n">
        <v>3291</v>
      </c>
      <c r="I45" s="101" t="n">
        <v>3419</v>
      </c>
      <c r="J45" s="101" t="n">
        <v>3704</v>
      </c>
      <c r="K45" s="101" t="n">
        <v>3997</v>
      </c>
      <c r="L45" s="102" t="n">
        <v>4370</v>
      </c>
      <c r="M45" s="101" t="n">
        <v>4507</v>
      </c>
      <c r="N45" s="101" t="n">
        <v>4624</v>
      </c>
      <c r="O45" s="101" t="n">
        <v>6322</v>
      </c>
      <c r="P45" s="102" t="n">
        <v>6359</v>
      </c>
      <c r="Q45" s="101" t="n">
        <v>6743</v>
      </c>
      <c r="R45" s="101" t="n">
        <v>6825</v>
      </c>
      <c r="S45" s="101" t="n">
        <v>6786</v>
      </c>
      <c r="T45" s="102" t="n">
        <v>7015</v>
      </c>
      <c r="U45" s="101" t="n">
        <v>8487</v>
      </c>
      <c r="V45" s="101" t="n">
        <v>466</v>
      </c>
      <c r="W45" s="101" t="n">
        <v>538</v>
      </c>
      <c r="X45" s="102" t="n">
        <v>-1</v>
      </c>
      <c r="Y45" s="101" t="n">
        <v>28</v>
      </c>
      <c r="Z45" s="101" t="n">
        <v>-2922</v>
      </c>
      <c r="AA45" s="101" t="n">
        <v>-2797</v>
      </c>
      <c r="AB45" s="102" t="n">
        <v>0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10456</v>
      </c>
      <c r="F49" s="115" t="n">
        <v>10719</v>
      </c>
      <c r="G49" s="115" t="n">
        <v>10957</v>
      </c>
      <c r="H49" s="116" t="n">
        <v>11191</v>
      </c>
      <c r="I49" s="115" t="n">
        <v>11319</v>
      </c>
      <c r="J49" s="115" t="n">
        <v>11604</v>
      </c>
      <c r="K49" s="115" t="n">
        <v>11897</v>
      </c>
      <c r="L49" s="116" t="n">
        <v>12270</v>
      </c>
      <c r="M49" s="115" t="n">
        <v>12407</v>
      </c>
      <c r="N49" s="115" t="n">
        <v>12524</v>
      </c>
      <c r="O49" s="115" t="n">
        <v>16722</v>
      </c>
      <c r="P49" s="116" t="n">
        <v>16759</v>
      </c>
      <c r="Q49" s="115" t="n">
        <v>17143</v>
      </c>
      <c r="R49" s="115" t="n">
        <v>17225</v>
      </c>
      <c r="S49" s="115" t="n">
        <v>17186</v>
      </c>
      <c r="T49" s="116" t="n">
        <v>17415</v>
      </c>
      <c r="U49" s="115" t="n">
        <v>18887</v>
      </c>
      <c r="V49" s="115" t="n">
        <v>10866</v>
      </c>
      <c r="W49" s="115" t="n">
        <v>10938</v>
      </c>
      <c r="X49" s="116" t="n">
        <v>9012</v>
      </c>
      <c r="Y49" s="115" t="n">
        <v>9084</v>
      </c>
      <c r="Z49" s="115" t="n">
        <v>6134</v>
      </c>
      <c r="AA49" s="115" t="n">
        <v>-2797</v>
      </c>
      <c r="AB49" s="116" t="n">
        <v>0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3355</v>
      </c>
      <c r="F51" s="112" t="n">
        <v>15541</v>
      </c>
      <c r="G51" s="112" t="n">
        <v>18101</v>
      </c>
      <c r="H51" s="118" t="n">
        <v>19331</v>
      </c>
      <c r="I51" s="112" t="n">
        <v>19696</v>
      </c>
      <c r="J51" s="112" t="n">
        <v>19519</v>
      </c>
      <c r="K51" s="112" t="n">
        <v>19951</v>
      </c>
      <c r="L51" s="118" t="n">
        <v>19433</v>
      </c>
      <c r="M51" s="112" t="n">
        <v>19493</v>
      </c>
      <c r="N51" s="112" t="n">
        <v>18521</v>
      </c>
      <c r="O51" s="112" t="n">
        <v>28487</v>
      </c>
      <c r="P51" s="118" t="n">
        <v>25415</v>
      </c>
      <c r="Q51" s="112" t="n">
        <v>26043</v>
      </c>
      <c r="R51" s="112" t="n">
        <v>25311</v>
      </c>
      <c r="S51" s="112" t="n">
        <v>25545</v>
      </c>
      <c r="T51" s="118" t="n">
        <v>23407</v>
      </c>
      <c r="U51" s="112" t="n">
        <v>21321</v>
      </c>
      <c r="V51" s="112" t="n">
        <v>12330</v>
      </c>
      <c r="W51" s="112" t="n">
        <v>12248</v>
      </c>
      <c r="X51" s="118" t="n">
        <v>9935</v>
      </c>
      <c r="Y51" s="112" t="n">
        <v>9700</v>
      </c>
      <c r="Z51" s="112" t="n">
        <v>9767</v>
      </c>
      <c r="AA51" s="112" t="n">
        <v>-2797</v>
      </c>
      <c r="AB51" s="118" t="n">
        <v>0</v>
      </c>
    </row>
    <row r="52" customFormat="false" ht="15" hidden="false" customHeight="false" outlineLevel="0" collapsed="false">
      <c r="E52" s="119" t="s">
        <v>108</v>
      </c>
      <c r="F52" s="119" t="s">
        <v>108</v>
      </c>
      <c r="G52" s="119" t="s">
        <v>107</v>
      </c>
      <c r="H52" s="119" t="s">
        <v>107</v>
      </c>
      <c r="I52" s="119" t="s">
        <v>108</v>
      </c>
      <c r="J52" s="119" t="s">
        <v>107</v>
      </c>
      <c r="K52" s="119" t="s">
        <v>107</v>
      </c>
      <c r="L52" s="119" t="s">
        <v>108</v>
      </c>
      <c r="M52" s="119" t="s">
        <v>108</v>
      </c>
      <c r="N52" s="119" t="s">
        <v>108</v>
      </c>
      <c r="O52" s="119" t="s">
        <v>108</v>
      </c>
      <c r="P52" s="119" t="s">
        <v>108</v>
      </c>
      <c r="Q52" s="119" t="s">
        <v>108</v>
      </c>
      <c r="R52" s="119" t="s">
        <v>108</v>
      </c>
      <c r="S52" s="119" t="s">
        <v>108</v>
      </c>
      <c r="T52" s="119" t="s">
        <v>107</v>
      </c>
      <c r="U52" s="119" t="s">
        <v>108</v>
      </c>
      <c r="V52" s="119" t="s">
        <v>108</v>
      </c>
      <c r="W52" s="119" t="s">
        <v>108</v>
      </c>
      <c r="X52" s="119" t="s">
        <v>107</v>
      </c>
      <c r="Y52" s="119" t="s">
        <v>108</v>
      </c>
      <c r="Z52" s="119" t="s">
        <v>107</v>
      </c>
      <c r="AA52" s="119" t="s">
        <v>107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1837</v>
      </c>
      <c r="F54" s="99" t="n">
        <v>1880</v>
      </c>
      <c r="G54" s="99" t="n">
        <v>1764</v>
      </c>
      <c r="H54" s="99" t="n">
        <v>2825</v>
      </c>
      <c r="I54" s="99" t="n">
        <v>2535</v>
      </c>
      <c r="J54" s="99" t="n">
        <v>2357</v>
      </c>
      <c r="K54" s="99" t="n">
        <v>3457</v>
      </c>
      <c r="L54" s="99" t="n">
        <v>1649</v>
      </c>
      <c r="M54" s="99" t="n">
        <v>3603</v>
      </c>
      <c r="N54" s="99" t="n">
        <v>2993</v>
      </c>
      <c r="O54" s="99" t="n">
        <v>2960</v>
      </c>
      <c r="P54" s="99" t="n">
        <v>641</v>
      </c>
      <c r="Q54" s="99" t="n">
        <v>1514</v>
      </c>
      <c r="R54" s="99" t="n">
        <v>1334</v>
      </c>
      <c r="S54" s="99" t="n">
        <v>1605</v>
      </c>
      <c r="T54" s="99" t="n">
        <v>213</v>
      </c>
      <c r="U54" s="99" t="n">
        <v>11400</v>
      </c>
      <c r="V54" s="99" t="n">
        <v>3363</v>
      </c>
      <c r="W54" s="99" t="n">
        <v>3489</v>
      </c>
      <c r="X54" s="99" t="n">
        <v>325</v>
      </c>
      <c r="Y54" s="99" t="n">
        <v>469</v>
      </c>
      <c r="Z54" s="99" t="n">
        <v>389</v>
      </c>
      <c r="AA54" s="99" t="n">
        <v>0</v>
      </c>
      <c r="AB54" s="99" t="n">
        <v>0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43</v>
      </c>
      <c r="I55" s="99" t="n">
        <v>96</v>
      </c>
      <c r="J55" s="99" t="n">
        <v>79</v>
      </c>
      <c r="K55" s="99" t="n">
        <v>70</v>
      </c>
      <c r="L55" s="99" t="n">
        <v>36</v>
      </c>
      <c r="M55" s="99" t="n">
        <v>0</v>
      </c>
      <c r="N55" s="99" t="n">
        <v>0</v>
      </c>
      <c r="O55" s="99" t="n">
        <v>0</v>
      </c>
      <c r="P55" s="99" t="n">
        <v>281</v>
      </c>
      <c r="Q55" s="99" t="n">
        <v>0</v>
      </c>
      <c r="R55" s="99" t="n">
        <v>0</v>
      </c>
      <c r="S55" s="99" t="n">
        <v>0</v>
      </c>
      <c r="T55" s="99" t="n">
        <v>450</v>
      </c>
      <c r="U55" s="99" t="n">
        <v>257</v>
      </c>
      <c r="V55" s="99" t="n">
        <v>257</v>
      </c>
      <c r="W55" s="99" t="n">
        <v>253</v>
      </c>
      <c r="X55" s="99" t="n">
        <v>258</v>
      </c>
      <c r="Y55" s="99" t="n">
        <v>278</v>
      </c>
      <c r="Z55" s="99" t="n">
        <v>506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72</v>
      </c>
      <c r="M56" s="99" t="n">
        <v>0</v>
      </c>
      <c r="N56" s="99" t="n">
        <v>0</v>
      </c>
      <c r="O56" s="99" t="n">
        <v>0</v>
      </c>
      <c r="P56" s="99" t="n">
        <v>40</v>
      </c>
      <c r="Q56" s="99" t="n">
        <v>0</v>
      </c>
      <c r="R56" s="99" t="n">
        <v>414</v>
      </c>
      <c r="S56" s="99" t="n">
        <v>76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1114</v>
      </c>
      <c r="F57" s="99" t="n">
        <v>1235</v>
      </c>
      <c r="G57" s="99" t="n">
        <v>1762</v>
      </c>
      <c r="H57" s="99" t="n">
        <v>732</v>
      </c>
      <c r="I57" s="99" t="n">
        <v>1360</v>
      </c>
      <c r="J57" s="99" t="n">
        <v>1636</v>
      </c>
      <c r="K57" s="99" t="n">
        <v>1328</v>
      </c>
      <c r="L57" s="99" t="n">
        <v>1257</v>
      </c>
      <c r="M57" s="99" t="n">
        <v>1216</v>
      </c>
      <c r="N57" s="99" t="n">
        <v>1127</v>
      </c>
      <c r="O57" s="99" t="n">
        <v>1594</v>
      </c>
      <c r="P57" s="99" t="n">
        <v>1337</v>
      </c>
      <c r="Q57" s="99" t="n">
        <v>1916</v>
      </c>
      <c r="R57" s="99" t="n">
        <v>1322</v>
      </c>
      <c r="S57" s="99" t="n">
        <v>1325</v>
      </c>
      <c r="T57" s="99" t="n">
        <v>1370</v>
      </c>
      <c r="U57" s="99" t="n">
        <v>1116</v>
      </c>
      <c r="V57" s="99" t="n">
        <v>404</v>
      </c>
      <c r="W57" s="99" t="n">
        <v>310</v>
      </c>
      <c r="X57" s="99" t="n">
        <v>222</v>
      </c>
      <c r="Y57" s="99" t="n">
        <v>183</v>
      </c>
      <c r="Z57" s="99" t="n">
        <v>160</v>
      </c>
      <c r="AA57" s="99" t="n">
        <v>0</v>
      </c>
      <c r="AB57" s="99" t="n">
        <v>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3</v>
      </c>
      <c r="J61" s="99" t="n">
        <v>8</v>
      </c>
      <c r="K61" s="99" t="n">
        <v>-1</v>
      </c>
      <c r="L61" s="99" t="n">
        <v>0</v>
      </c>
      <c r="M61" s="99" t="n">
        <v>6</v>
      </c>
      <c r="N61" s="99" t="n">
        <v>7</v>
      </c>
      <c r="O61" s="99" t="n">
        <v>123</v>
      </c>
      <c r="P61" s="99" t="n">
        <v>2</v>
      </c>
      <c r="Q61" s="99" t="n">
        <v>0</v>
      </c>
      <c r="R61" s="99" t="n">
        <v>1</v>
      </c>
      <c r="S61" s="99" t="n">
        <v>3</v>
      </c>
      <c r="T61" s="99" t="n">
        <v>19</v>
      </c>
      <c r="U61" s="99" t="n">
        <v>24</v>
      </c>
      <c r="V61" s="99" t="n">
        <v>29</v>
      </c>
      <c r="W61" s="99" t="n">
        <v>65</v>
      </c>
      <c r="X61" s="99" t="n">
        <v>22</v>
      </c>
      <c r="Y61" s="99" t="n">
        <v>0</v>
      </c>
      <c r="Z61" s="99" t="n">
        <v>45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36</v>
      </c>
      <c r="F62" s="99" t="n">
        <v>36</v>
      </c>
      <c r="G62" s="99" t="n">
        <v>36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20</v>
      </c>
      <c r="M62" s="99" t="n">
        <v>20</v>
      </c>
      <c r="N62" s="99" t="n">
        <v>19</v>
      </c>
      <c r="O62" s="99" t="n">
        <v>19</v>
      </c>
      <c r="P62" s="99" t="n">
        <v>5</v>
      </c>
      <c r="Q62" s="99" t="n">
        <v>5</v>
      </c>
      <c r="R62" s="99" t="n">
        <v>5</v>
      </c>
      <c r="S62" s="99" t="n">
        <v>5</v>
      </c>
      <c r="T62" s="99" t="n">
        <v>5</v>
      </c>
      <c r="U62" s="99" t="n">
        <v>5</v>
      </c>
      <c r="V62" s="99" t="n">
        <v>5</v>
      </c>
      <c r="W62" s="99" t="n">
        <v>5</v>
      </c>
      <c r="X62" s="99" t="n">
        <v>73</v>
      </c>
      <c r="Y62" s="99" t="n">
        <v>72</v>
      </c>
      <c r="Z62" s="99" t="n">
        <v>71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200</v>
      </c>
      <c r="F63" s="99" t="n">
        <v>162</v>
      </c>
      <c r="G63" s="99" t="n">
        <v>162</v>
      </c>
      <c r="H63" s="99" t="n">
        <v>16</v>
      </c>
      <c r="I63" s="99" t="n">
        <v>0</v>
      </c>
      <c r="J63" s="99" t="n">
        <v>0</v>
      </c>
      <c r="K63" s="99" t="n">
        <v>0</v>
      </c>
      <c r="L63" s="99" t="n">
        <v>1508</v>
      </c>
      <c r="M63" s="99" t="n">
        <v>0</v>
      </c>
      <c r="N63" s="99" t="n">
        <v>0</v>
      </c>
      <c r="O63" s="99" t="n">
        <v>12</v>
      </c>
      <c r="P63" s="99" t="n">
        <v>11</v>
      </c>
      <c r="Q63" s="99" t="n">
        <v>11</v>
      </c>
      <c r="R63" s="99" t="n">
        <v>10</v>
      </c>
      <c r="S63" s="99" t="n">
        <v>0</v>
      </c>
      <c r="T63" s="99" t="n">
        <v>10</v>
      </c>
      <c r="U63" s="99" t="n">
        <v>10</v>
      </c>
      <c r="V63" s="99" t="n">
        <v>10</v>
      </c>
      <c r="W63" s="99" t="n">
        <v>10</v>
      </c>
      <c r="X63" s="99" t="n">
        <v>10</v>
      </c>
      <c r="Y63" s="99" t="n">
        <v>10</v>
      </c>
      <c r="Z63" s="99" t="n">
        <v>10</v>
      </c>
      <c r="AA63" s="99" t="n">
        <v>-2797</v>
      </c>
      <c r="AB63" s="99" t="n">
        <v>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1106</v>
      </c>
      <c r="Y64" s="99" t="n">
        <v>891</v>
      </c>
      <c r="Z64" s="99" t="n">
        <v>917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120</v>
      </c>
      <c r="I65" s="99" t="n">
        <v>120</v>
      </c>
      <c r="J65" s="99" t="n">
        <v>12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170</v>
      </c>
      <c r="P65" s="99" t="n">
        <v>0</v>
      </c>
      <c r="Q65" s="99" t="n">
        <v>0</v>
      </c>
      <c r="R65" s="99" t="n">
        <v>0</v>
      </c>
      <c r="S65" s="99" t="n">
        <v>186</v>
      </c>
      <c r="T65" s="99" t="n">
        <v>127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120</v>
      </c>
      <c r="L66" s="99" t="n">
        <v>117</v>
      </c>
      <c r="M66" s="99" t="n">
        <v>117</v>
      </c>
      <c r="N66" s="99" t="n">
        <v>117</v>
      </c>
      <c r="O66" s="99" t="n">
        <v>117</v>
      </c>
      <c r="P66" s="99" t="n">
        <v>54</v>
      </c>
      <c r="Q66" s="99" t="n">
        <v>129</v>
      </c>
      <c r="R66" s="99" t="n">
        <v>129</v>
      </c>
      <c r="S66" s="99" t="n">
        <v>129</v>
      </c>
      <c r="T66" s="99" t="n">
        <v>-37</v>
      </c>
      <c r="U66" s="99" t="n">
        <v>90</v>
      </c>
      <c r="V66" s="99" t="n">
        <v>90</v>
      </c>
      <c r="W66" s="99" t="n">
        <v>90</v>
      </c>
      <c r="X66" s="99" t="n">
        <v>32</v>
      </c>
      <c r="Y66" s="99" t="n">
        <v>32</v>
      </c>
      <c r="Z66" s="99" t="n">
        <v>32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201</v>
      </c>
      <c r="F67" s="99" t="n">
        <v>183</v>
      </c>
      <c r="G67" s="99" t="n">
        <v>179</v>
      </c>
      <c r="H67" s="99" t="n">
        <v>171</v>
      </c>
      <c r="I67" s="99" t="n">
        <v>195</v>
      </c>
      <c r="J67" s="99" t="n">
        <v>253</v>
      </c>
      <c r="K67" s="99" t="n">
        <v>207</v>
      </c>
      <c r="L67" s="99" t="n">
        <v>211</v>
      </c>
      <c r="M67" s="99" t="n">
        <v>257</v>
      </c>
      <c r="N67" s="99" t="n">
        <v>247</v>
      </c>
      <c r="O67" s="99" t="n">
        <v>165</v>
      </c>
      <c r="P67" s="99" t="n">
        <v>161</v>
      </c>
      <c r="Q67" s="99" t="n">
        <v>156</v>
      </c>
      <c r="R67" s="99" t="n">
        <v>217</v>
      </c>
      <c r="S67" s="99" t="n">
        <v>216</v>
      </c>
      <c r="T67" s="99" t="n">
        <v>239</v>
      </c>
      <c r="U67" s="99" t="n">
        <v>27</v>
      </c>
      <c r="V67" s="99" t="n">
        <v>9</v>
      </c>
      <c r="W67" s="99" t="n">
        <v>7</v>
      </c>
      <c r="X67" s="99" t="n">
        <v>5</v>
      </c>
      <c r="Y67" s="99" t="n">
        <v>3</v>
      </c>
      <c r="Z67" s="99" t="n">
        <v>1</v>
      </c>
      <c r="AA67" s="99" t="n">
        <v>0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8</v>
      </c>
      <c r="F68" s="99" t="n">
        <v>25</v>
      </c>
      <c r="G68" s="99" t="n">
        <v>19</v>
      </c>
      <c r="H68" s="99" t="n">
        <v>0</v>
      </c>
      <c r="I68" s="99" t="n">
        <v>26</v>
      </c>
      <c r="J68" s="99" t="n">
        <v>25</v>
      </c>
      <c r="K68" s="99" t="n">
        <v>21</v>
      </c>
      <c r="L68" s="99" t="n">
        <v>0</v>
      </c>
      <c r="M68" s="99" t="n">
        <v>13</v>
      </c>
      <c r="N68" s="99" t="n">
        <v>23</v>
      </c>
      <c r="O68" s="99" t="n">
        <v>23</v>
      </c>
      <c r="P68" s="99" t="n">
        <v>0</v>
      </c>
      <c r="Q68" s="99" t="n">
        <v>39</v>
      </c>
      <c r="R68" s="99" t="n">
        <v>32</v>
      </c>
      <c r="S68" s="99" t="n">
        <v>27</v>
      </c>
      <c r="T68" s="99" t="n">
        <v>0</v>
      </c>
      <c r="U68" s="99" t="n">
        <v>0</v>
      </c>
      <c r="V68" s="99" t="n">
        <v>0</v>
      </c>
      <c r="W68" s="99" t="n">
        <v>48</v>
      </c>
      <c r="X68" s="99" t="n">
        <v>0</v>
      </c>
      <c r="Y68" s="99" t="n">
        <v>9</v>
      </c>
      <c r="Z68" s="99" t="n">
        <v>15</v>
      </c>
      <c r="AA68" s="99" t="n">
        <v>0</v>
      </c>
      <c r="AB68" s="99" t="n">
        <v>0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4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4928</v>
      </c>
      <c r="F75" s="99" t="n">
        <v>4927</v>
      </c>
      <c r="G75" s="99" t="n">
        <v>4932</v>
      </c>
      <c r="H75" s="99" t="n">
        <v>9352</v>
      </c>
      <c r="I75" s="99" t="n">
        <v>9352</v>
      </c>
      <c r="J75" s="99" t="n">
        <v>9205</v>
      </c>
      <c r="K75" s="99" t="n">
        <v>9222</v>
      </c>
      <c r="L75" s="99" t="n">
        <v>9407</v>
      </c>
      <c r="M75" s="99" t="n">
        <v>9247</v>
      </c>
      <c r="N75" s="99" t="n">
        <v>9326</v>
      </c>
      <c r="O75" s="99" t="n">
        <v>15422</v>
      </c>
      <c r="P75" s="99" t="n">
        <v>15469</v>
      </c>
      <c r="Q75" s="99" t="n">
        <v>15284</v>
      </c>
      <c r="R75" s="99" t="n">
        <v>15292</v>
      </c>
      <c r="S75" s="99" t="n">
        <v>15294</v>
      </c>
      <c r="T75" s="99" t="n">
        <v>15884</v>
      </c>
      <c r="U75" s="99" t="n">
        <v>6047</v>
      </c>
      <c r="V75" s="99" t="n">
        <v>6047</v>
      </c>
      <c r="W75" s="99" t="n">
        <v>6052</v>
      </c>
      <c r="X75" s="99" t="n">
        <v>6056</v>
      </c>
      <c r="Y75" s="99" t="n">
        <v>6056</v>
      </c>
      <c r="Z75" s="99" t="n">
        <v>6056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202</v>
      </c>
      <c r="S76" s="99" t="n">
        <v>208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  <c r="Y76" s="99" t="n">
        <v>0</v>
      </c>
      <c r="Z76" s="99" t="n">
        <v>0</v>
      </c>
      <c r="AA76" s="99" t="n">
        <v>0</v>
      </c>
      <c r="AB76" s="99" t="n">
        <v>0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8892</v>
      </c>
      <c r="F77" s="99" t="n">
        <v>11128</v>
      </c>
      <c r="G77" s="99" t="n">
        <v>13431</v>
      </c>
      <c r="H77" s="99" t="n">
        <v>10110</v>
      </c>
      <c r="I77" s="99" t="n">
        <v>10069</v>
      </c>
      <c r="J77" s="99" t="n">
        <v>10239</v>
      </c>
      <c r="K77" s="99" t="n">
        <v>10297</v>
      </c>
      <c r="L77" s="99" t="n">
        <v>10561</v>
      </c>
      <c r="M77" s="99" t="n">
        <v>10561</v>
      </c>
      <c r="N77" s="99" t="n">
        <v>10614</v>
      </c>
      <c r="O77" s="99" t="n">
        <v>16513</v>
      </c>
      <c r="P77" s="99" t="n">
        <v>16541</v>
      </c>
      <c r="Q77" s="99" t="n">
        <v>16578</v>
      </c>
      <c r="R77" s="99" t="n">
        <v>16556</v>
      </c>
      <c r="S77" s="99" t="n">
        <v>16580</v>
      </c>
      <c r="T77" s="99" t="n">
        <v>16698</v>
      </c>
      <c r="U77" s="99" t="n">
        <v>5804</v>
      </c>
      <c r="V77" s="99" t="n">
        <v>5804</v>
      </c>
      <c r="W77" s="99" t="n">
        <v>5804</v>
      </c>
      <c r="X77" s="99" t="n">
        <v>5804</v>
      </c>
      <c r="Y77" s="99" t="n">
        <v>6035</v>
      </c>
      <c r="Z77" s="99" t="n">
        <v>6035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64</v>
      </c>
      <c r="F78" s="99" t="n">
        <v>64</v>
      </c>
      <c r="G78" s="99" t="n">
        <v>64</v>
      </c>
      <c r="H78" s="99" t="n">
        <v>64</v>
      </c>
      <c r="I78" s="99" t="n">
        <v>64</v>
      </c>
      <c r="J78" s="99" t="n">
        <v>64</v>
      </c>
      <c r="K78" s="99" t="n">
        <v>64</v>
      </c>
      <c r="L78" s="99" t="n">
        <v>64</v>
      </c>
      <c r="M78" s="99" t="n">
        <v>64</v>
      </c>
      <c r="N78" s="99" t="n">
        <v>64</v>
      </c>
      <c r="O78" s="99" t="n">
        <v>64</v>
      </c>
      <c r="P78" s="99" t="n">
        <v>64</v>
      </c>
      <c r="Q78" s="99" t="n">
        <v>64</v>
      </c>
      <c r="R78" s="99" t="n">
        <v>64</v>
      </c>
      <c r="S78" s="99" t="n">
        <v>64</v>
      </c>
      <c r="T78" s="99" t="n">
        <v>64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820</v>
      </c>
      <c r="F79" s="99" t="n">
        <v>831</v>
      </c>
      <c r="G79" s="99" t="n">
        <v>831</v>
      </c>
      <c r="H79" s="99" t="n">
        <v>1444</v>
      </c>
      <c r="I79" s="99" t="n">
        <v>1516</v>
      </c>
      <c r="J79" s="99" t="n">
        <v>1530</v>
      </c>
      <c r="K79" s="99" t="n">
        <v>1573</v>
      </c>
      <c r="L79" s="99" t="n">
        <v>1583</v>
      </c>
      <c r="M79" s="99" t="n">
        <v>1664</v>
      </c>
      <c r="N79" s="99" t="n">
        <v>1670</v>
      </c>
      <c r="O79" s="99" t="n">
        <v>3048</v>
      </c>
      <c r="P79" s="99" t="n">
        <v>3308</v>
      </c>
      <c r="Q79" s="99" t="n">
        <v>3278</v>
      </c>
      <c r="R79" s="99" t="n">
        <v>3279</v>
      </c>
      <c r="S79" s="99" t="n">
        <v>3280</v>
      </c>
      <c r="T79" s="99" t="n">
        <v>3292</v>
      </c>
      <c r="U79" s="99" t="n">
        <v>1366</v>
      </c>
      <c r="V79" s="99" t="n">
        <v>1366</v>
      </c>
      <c r="W79" s="99" t="n">
        <v>1366</v>
      </c>
      <c r="X79" s="99" t="n">
        <v>1328</v>
      </c>
      <c r="Y79" s="99" t="n">
        <v>1340</v>
      </c>
      <c r="Z79" s="99" t="n">
        <v>1340</v>
      </c>
      <c r="AA79" s="99" t="n">
        <v>0</v>
      </c>
      <c r="AB79" s="99" t="n">
        <v>0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996</v>
      </c>
      <c r="F80" s="99" t="n">
        <v>996</v>
      </c>
      <c r="G80" s="99" t="n">
        <v>996</v>
      </c>
      <c r="H80" s="99" t="n">
        <v>1000</v>
      </c>
      <c r="I80" s="99" t="n">
        <v>1000</v>
      </c>
      <c r="J80" s="99" t="n">
        <v>1000</v>
      </c>
      <c r="K80" s="99" t="n">
        <v>1000</v>
      </c>
      <c r="L80" s="99" t="n">
        <v>1000</v>
      </c>
      <c r="M80" s="99" t="n">
        <v>1000</v>
      </c>
      <c r="N80" s="99" t="n">
        <v>1000</v>
      </c>
      <c r="O80" s="99" t="n">
        <v>1607</v>
      </c>
      <c r="P80" s="99" t="n">
        <v>1607</v>
      </c>
      <c r="Q80" s="99" t="n">
        <v>1607</v>
      </c>
      <c r="R80" s="99" t="n">
        <v>1607</v>
      </c>
      <c r="S80" s="99" t="n">
        <v>1607</v>
      </c>
      <c r="T80" s="99" t="n">
        <v>1607</v>
      </c>
      <c r="U80" s="99" t="n">
        <v>607</v>
      </c>
      <c r="V80" s="99" t="n">
        <v>607</v>
      </c>
      <c r="W80" s="99" t="n">
        <v>607</v>
      </c>
      <c r="X80" s="99" t="n">
        <v>607</v>
      </c>
      <c r="Y80" s="99" t="n">
        <v>607</v>
      </c>
      <c r="Z80" s="99" t="n">
        <v>607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813</v>
      </c>
      <c r="F82" s="99" t="n">
        <v>840</v>
      </c>
      <c r="G82" s="99" t="n">
        <v>868</v>
      </c>
      <c r="H82" s="99" t="n">
        <v>1018</v>
      </c>
      <c r="I82" s="99" t="n">
        <v>1031</v>
      </c>
      <c r="J82" s="99" t="n">
        <v>1093</v>
      </c>
      <c r="K82" s="99" t="n">
        <v>1155</v>
      </c>
      <c r="L82" s="99" t="n">
        <v>1326</v>
      </c>
      <c r="M82" s="99" t="n">
        <v>1370</v>
      </c>
      <c r="N82" s="99" t="n">
        <v>1436</v>
      </c>
      <c r="O82" s="99" t="n">
        <v>2200</v>
      </c>
      <c r="P82" s="99" t="n">
        <v>2692</v>
      </c>
      <c r="Q82" s="99" t="n">
        <v>2700</v>
      </c>
      <c r="R82" s="99" t="n">
        <v>2860</v>
      </c>
      <c r="S82" s="99" t="n">
        <v>3003</v>
      </c>
      <c r="T82" s="99" t="n">
        <v>3307</v>
      </c>
      <c r="U82" s="99" t="n">
        <v>1325</v>
      </c>
      <c r="V82" s="99" t="n">
        <v>1380</v>
      </c>
      <c r="W82" s="99" t="n">
        <v>1434</v>
      </c>
      <c r="X82" s="99" t="n">
        <v>1489</v>
      </c>
      <c r="Y82" s="99" t="n">
        <v>1528</v>
      </c>
      <c r="Z82" s="99" t="n">
        <v>1566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0</v>
      </c>
      <c r="U83" s="99" t="n">
        <v>0</v>
      </c>
      <c r="V83" s="99" t="n">
        <v>0</v>
      </c>
      <c r="W83" s="99" t="n">
        <v>0</v>
      </c>
      <c r="X83" s="99" t="n">
        <v>0</v>
      </c>
      <c r="Y83" s="99" t="n">
        <v>0</v>
      </c>
      <c r="Z83" s="99" t="n">
        <v>0</v>
      </c>
      <c r="AA83" s="99" t="n">
        <v>0</v>
      </c>
      <c r="AB83" s="99" t="n">
        <v>0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4575</v>
      </c>
      <c r="F84" s="99" t="n">
        <v>4733</v>
      </c>
      <c r="G84" s="99" t="n">
        <v>4894</v>
      </c>
      <c r="H84" s="99" t="n">
        <v>5007</v>
      </c>
      <c r="I84" s="99" t="n">
        <v>5074</v>
      </c>
      <c r="J84" s="99" t="n">
        <v>5380</v>
      </c>
      <c r="K84" s="99" t="n">
        <v>5686</v>
      </c>
      <c r="L84" s="99" t="n">
        <v>5856</v>
      </c>
      <c r="M84" s="99" t="n">
        <v>6047</v>
      </c>
      <c r="N84" s="99" t="n">
        <v>6344</v>
      </c>
      <c r="O84" s="99" t="n">
        <v>9808</v>
      </c>
      <c r="P84" s="99" t="n">
        <v>9579</v>
      </c>
      <c r="Q84" s="99" t="n">
        <v>10028</v>
      </c>
      <c r="R84" s="99" t="n">
        <v>10194</v>
      </c>
      <c r="S84" s="99" t="n">
        <v>10522</v>
      </c>
      <c r="T84" s="99" t="n">
        <v>10854</v>
      </c>
      <c r="U84" s="99" t="n">
        <v>3225</v>
      </c>
      <c r="V84" s="99" t="n">
        <v>3324</v>
      </c>
      <c r="W84" s="99" t="n">
        <v>3420</v>
      </c>
      <c r="X84" s="99" t="n">
        <v>3535</v>
      </c>
      <c r="Y84" s="99" t="n">
        <v>3665</v>
      </c>
      <c r="Z84" s="99" t="n">
        <v>3797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40</v>
      </c>
      <c r="F85" s="99" t="n">
        <v>46</v>
      </c>
      <c r="G85" s="99" t="n">
        <v>48</v>
      </c>
      <c r="H85" s="99" t="n">
        <v>58</v>
      </c>
      <c r="I85" s="99" t="n">
        <v>67</v>
      </c>
      <c r="J85" s="99" t="n">
        <v>72</v>
      </c>
      <c r="K85" s="99" t="n">
        <v>76</v>
      </c>
      <c r="L85" s="99" t="n">
        <v>64</v>
      </c>
      <c r="M85" s="99" t="n">
        <v>66</v>
      </c>
      <c r="N85" s="99" t="n">
        <v>70</v>
      </c>
      <c r="O85" s="99" t="n">
        <v>73</v>
      </c>
      <c r="P85" s="99" t="n">
        <v>64</v>
      </c>
      <c r="Q85" s="99" t="n">
        <v>64</v>
      </c>
      <c r="R85" s="99" t="n">
        <v>64</v>
      </c>
      <c r="S85" s="99" t="n">
        <v>64</v>
      </c>
      <c r="T85" s="99" t="n">
        <v>64</v>
      </c>
      <c r="U85" s="99" t="n">
        <v>0</v>
      </c>
      <c r="V85" s="99" t="n">
        <v>0</v>
      </c>
      <c r="W85" s="99" t="n">
        <v>0</v>
      </c>
      <c r="X85" s="99" t="n">
        <v>0</v>
      </c>
      <c r="Y85" s="99" t="n">
        <v>0</v>
      </c>
      <c r="Z85" s="99" t="n">
        <v>0</v>
      </c>
      <c r="AA85" s="99" t="n">
        <v>0</v>
      </c>
      <c r="AB85" s="99" t="n">
        <v>0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443</v>
      </c>
      <c r="F86" s="99" t="n">
        <v>458</v>
      </c>
      <c r="G86" s="99" t="n">
        <v>473</v>
      </c>
      <c r="H86" s="99" t="n">
        <v>564</v>
      </c>
      <c r="I86" s="99" t="n">
        <v>566</v>
      </c>
      <c r="J86" s="99" t="n">
        <v>600</v>
      </c>
      <c r="K86" s="99" t="n">
        <v>634</v>
      </c>
      <c r="L86" s="99" t="n">
        <v>859</v>
      </c>
      <c r="M86" s="99" t="n">
        <v>887</v>
      </c>
      <c r="N86" s="99" t="n">
        <v>930</v>
      </c>
      <c r="O86" s="99" t="n">
        <v>1417</v>
      </c>
      <c r="P86" s="99" t="n">
        <v>1934</v>
      </c>
      <c r="Q86" s="99" t="n">
        <v>1940</v>
      </c>
      <c r="R86" s="99" t="n">
        <v>2219</v>
      </c>
      <c r="S86" s="99" t="n">
        <v>2350</v>
      </c>
      <c r="T86" s="99" t="n">
        <v>2470</v>
      </c>
      <c r="U86" s="99" t="n">
        <v>962</v>
      </c>
      <c r="V86" s="99" t="n">
        <v>1007</v>
      </c>
      <c r="W86" s="99" t="n">
        <v>1055</v>
      </c>
      <c r="X86" s="99" t="n">
        <v>1085</v>
      </c>
      <c r="Y86" s="99" t="n">
        <v>1097</v>
      </c>
      <c r="Z86" s="99" t="n">
        <v>1110</v>
      </c>
      <c r="AA86" s="99" t="n">
        <v>0</v>
      </c>
      <c r="AB86" s="99" t="n">
        <v>0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59</v>
      </c>
      <c r="Q89" s="99" t="n">
        <v>59</v>
      </c>
      <c r="R89" s="99" t="n">
        <v>59</v>
      </c>
      <c r="S89" s="99" t="n">
        <v>59</v>
      </c>
      <c r="T89" s="99" t="n">
        <v>59</v>
      </c>
      <c r="U89" s="99" t="n">
        <v>59</v>
      </c>
      <c r="V89" s="99" t="n">
        <v>29</v>
      </c>
      <c r="W89" s="99" t="n">
        <v>29</v>
      </c>
      <c r="X89" s="99" t="n">
        <v>47</v>
      </c>
      <c r="Y89" s="99" t="n">
        <v>47</v>
      </c>
      <c r="Z89" s="99" t="n">
        <v>47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30</v>
      </c>
      <c r="Q90" s="99" t="n">
        <v>30</v>
      </c>
      <c r="R90" s="99" t="n">
        <v>30</v>
      </c>
      <c r="S90" s="99" t="n">
        <v>30</v>
      </c>
      <c r="T90" s="99" t="n">
        <v>30</v>
      </c>
      <c r="U90" s="99" t="n">
        <v>30</v>
      </c>
      <c r="V90" s="99" t="n">
        <v>30</v>
      </c>
      <c r="W90" s="99" t="n">
        <v>30</v>
      </c>
      <c r="X90" s="99" t="n">
        <v>295</v>
      </c>
      <c r="Y90" s="99" t="n">
        <v>100</v>
      </c>
      <c r="Z90" s="99" t="n">
        <v>151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117</v>
      </c>
      <c r="S93" s="99" t="n">
        <v>117</v>
      </c>
      <c r="T93" s="99" t="n">
        <v>117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34</v>
      </c>
      <c r="S94" s="99" t="n">
        <v>37</v>
      </c>
      <c r="T94" s="99" t="n">
        <v>39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203</v>
      </c>
      <c r="F95" s="99" t="n">
        <v>221</v>
      </c>
      <c r="G95" s="99" t="n">
        <v>280</v>
      </c>
      <c r="H95" s="99" t="n">
        <v>117</v>
      </c>
      <c r="I95" s="99" t="n">
        <v>99</v>
      </c>
      <c r="J95" s="99" t="n">
        <v>148</v>
      </c>
      <c r="K95" s="99" t="n">
        <v>144</v>
      </c>
      <c r="L95" s="99" t="n">
        <v>117</v>
      </c>
      <c r="M95" s="99" t="n">
        <v>137</v>
      </c>
      <c r="N95" s="99" t="n">
        <v>133</v>
      </c>
      <c r="O95" s="99" t="n">
        <v>189</v>
      </c>
      <c r="P95" s="99" t="n">
        <v>117</v>
      </c>
      <c r="Q95" s="99" t="n">
        <v>117</v>
      </c>
      <c r="R95" s="99" t="n">
        <v>185</v>
      </c>
      <c r="S95" s="99" t="n">
        <v>185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0</v>
      </c>
      <c r="Z95" s="99" t="n">
        <v>0</v>
      </c>
      <c r="AA95" s="99" t="n">
        <v>0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16</v>
      </c>
      <c r="I96" s="99" t="n">
        <v>0</v>
      </c>
      <c r="J96" s="99" t="n">
        <v>0</v>
      </c>
      <c r="K96" s="99" t="n">
        <v>0</v>
      </c>
      <c r="L96" s="99" t="n">
        <v>23</v>
      </c>
      <c r="M96" s="99" t="n">
        <v>0</v>
      </c>
      <c r="N96" s="99" t="n">
        <v>0</v>
      </c>
      <c r="O96" s="99" t="n">
        <v>0</v>
      </c>
      <c r="P96" s="99" t="n">
        <v>31</v>
      </c>
      <c r="Q96" s="99" t="n">
        <v>0</v>
      </c>
      <c r="R96" s="99" t="n">
        <v>162</v>
      </c>
      <c r="S96" s="99" t="n">
        <v>148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99" t="n">
        <v>0</v>
      </c>
      <c r="R97" s="99" t="n">
        <v>0</v>
      </c>
      <c r="S97" s="99" t="n">
        <v>0</v>
      </c>
      <c r="T97" s="99" t="n">
        <v>0</v>
      </c>
      <c r="U97" s="99" t="n">
        <v>0</v>
      </c>
      <c r="V97" s="99" t="n">
        <v>0</v>
      </c>
      <c r="W97" s="99" t="n">
        <v>0</v>
      </c>
      <c r="X97" s="99" t="n">
        <v>100</v>
      </c>
      <c r="Y97" s="99" t="n">
        <v>0</v>
      </c>
      <c r="Z97" s="99" t="n">
        <v>3000</v>
      </c>
      <c r="AA97" s="99" t="n">
        <v>0</v>
      </c>
      <c r="AB97" s="99" t="n">
        <v>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1386</v>
      </c>
      <c r="I98" s="99" t="n">
        <v>1386</v>
      </c>
      <c r="J98" s="99" t="n">
        <v>1386</v>
      </c>
      <c r="K98" s="99" t="n">
        <v>1386</v>
      </c>
      <c r="L98" s="99" t="n">
        <v>1386</v>
      </c>
      <c r="M98" s="99" t="n">
        <v>1386</v>
      </c>
      <c r="N98" s="99" t="n">
        <v>1386</v>
      </c>
      <c r="O98" s="99" t="n">
        <v>3386</v>
      </c>
      <c r="P98" s="99" t="n">
        <v>2386</v>
      </c>
      <c r="Q98" s="99" t="n">
        <v>2386</v>
      </c>
      <c r="R98" s="99" t="n">
        <v>2386</v>
      </c>
      <c r="S98" s="99" t="n">
        <v>2386</v>
      </c>
      <c r="T98" s="99" t="n">
        <v>3386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283</v>
      </c>
      <c r="F102" s="99" t="n">
        <v>233</v>
      </c>
      <c r="G102" s="99" t="n">
        <v>249</v>
      </c>
      <c r="H102" s="99" t="n">
        <v>385</v>
      </c>
      <c r="I102" s="99" t="n">
        <v>218</v>
      </c>
      <c r="J102" s="99" t="n">
        <v>336</v>
      </c>
      <c r="K102" s="99" t="n">
        <v>381</v>
      </c>
      <c r="L102" s="99" t="n">
        <v>338</v>
      </c>
      <c r="M102" s="99" t="n">
        <v>259</v>
      </c>
      <c r="N102" s="99" t="n">
        <v>281</v>
      </c>
      <c r="O102" s="99" t="n">
        <v>311</v>
      </c>
      <c r="P102" s="99" t="n">
        <v>333</v>
      </c>
      <c r="Q102" s="99" t="n">
        <v>342</v>
      </c>
      <c r="R102" s="99" t="n">
        <v>338</v>
      </c>
      <c r="S102" s="99" t="n">
        <v>179</v>
      </c>
      <c r="T102" s="99" t="n">
        <v>213</v>
      </c>
      <c r="U102" s="99" t="n">
        <v>220</v>
      </c>
      <c r="V102" s="99" t="n">
        <v>59</v>
      </c>
      <c r="W102" s="99" t="n">
        <v>124</v>
      </c>
      <c r="X102" s="99" t="n">
        <v>43</v>
      </c>
      <c r="Y102" s="99" t="n">
        <v>40</v>
      </c>
      <c r="Z102" s="99" t="n">
        <v>98</v>
      </c>
      <c r="AA102" s="99" t="n">
        <v>0</v>
      </c>
      <c r="AB102" s="99" t="n">
        <v>0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21</v>
      </c>
      <c r="I103" s="99" t="n">
        <v>15</v>
      </c>
      <c r="J103" s="99" t="n">
        <v>16</v>
      </c>
      <c r="K103" s="99" t="n">
        <v>20</v>
      </c>
      <c r="L103" s="99" t="n">
        <v>7</v>
      </c>
      <c r="M103" s="99" t="n">
        <v>0</v>
      </c>
      <c r="N103" s="99" t="n">
        <v>0</v>
      </c>
      <c r="O103" s="99" t="n">
        <v>0</v>
      </c>
      <c r="P103" s="99" t="n">
        <v>21</v>
      </c>
      <c r="Q103" s="99" t="n">
        <v>0</v>
      </c>
      <c r="R103" s="99" t="n">
        <v>0</v>
      </c>
      <c r="S103" s="99" t="n">
        <v>0</v>
      </c>
      <c r="T103" s="99" t="n">
        <v>2</v>
      </c>
      <c r="U103" s="99" t="n">
        <v>0</v>
      </c>
      <c r="V103" s="99" t="n">
        <v>0</v>
      </c>
      <c r="W103" s="99" t="n">
        <v>3</v>
      </c>
      <c r="X103" s="99" t="n">
        <v>0</v>
      </c>
      <c r="Y103" s="99" t="n">
        <v>3</v>
      </c>
      <c r="Z103" s="99" t="n">
        <v>4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123</v>
      </c>
      <c r="K105" s="99" t="n">
        <v>34</v>
      </c>
      <c r="L105" s="99" t="n">
        <v>229</v>
      </c>
      <c r="M105" s="99" t="n">
        <v>249</v>
      </c>
      <c r="N105" s="99" t="n">
        <v>262</v>
      </c>
      <c r="O105" s="99" t="n">
        <v>288</v>
      </c>
      <c r="P105" s="99" t="n">
        <v>0</v>
      </c>
      <c r="Q105" s="99" t="n">
        <v>0</v>
      </c>
      <c r="R105" s="99" t="n">
        <v>0</v>
      </c>
      <c r="S105" s="99" t="n">
        <v>0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609</v>
      </c>
      <c r="F107" s="99" t="n">
        <v>883</v>
      </c>
      <c r="G107" s="99" t="n">
        <v>911</v>
      </c>
      <c r="H107" s="99" t="n">
        <v>618</v>
      </c>
      <c r="I107" s="99" t="n">
        <v>1025</v>
      </c>
      <c r="J107" s="99" t="n">
        <v>940</v>
      </c>
      <c r="K107" s="99" t="n">
        <v>1085</v>
      </c>
      <c r="L107" s="99" t="n">
        <v>558</v>
      </c>
      <c r="M107" s="99" t="n">
        <v>627</v>
      </c>
      <c r="N107" s="99" t="n">
        <v>580</v>
      </c>
      <c r="O107" s="99" t="n">
        <v>820</v>
      </c>
      <c r="P107" s="99" t="n">
        <v>698</v>
      </c>
      <c r="Q107" s="99" t="n">
        <v>848</v>
      </c>
      <c r="R107" s="99" t="n">
        <v>670</v>
      </c>
      <c r="S107" s="99" t="n">
        <v>943</v>
      </c>
      <c r="T107" s="99" t="n">
        <v>460</v>
      </c>
      <c r="U107" s="99" t="n">
        <v>335</v>
      </c>
      <c r="V107" s="99" t="n">
        <v>271</v>
      </c>
      <c r="W107" s="99" t="n">
        <v>262</v>
      </c>
      <c r="X107" s="99" t="n">
        <v>83</v>
      </c>
      <c r="Y107" s="99" t="n">
        <v>84</v>
      </c>
      <c r="Z107" s="99" t="n">
        <v>92</v>
      </c>
      <c r="AA107" s="99" t="n">
        <v>0</v>
      </c>
      <c r="AB107" s="99" t="n">
        <v>0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196</v>
      </c>
      <c r="F108" s="99" t="n">
        <v>-128</v>
      </c>
      <c r="G108" s="99" t="n">
        <v>67</v>
      </c>
      <c r="H108" s="99" t="n">
        <v>-3</v>
      </c>
      <c r="I108" s="99" t="n">
        <v>0</v>
      </c>
      <c r="J108" s="99" t="n">
        <v>0</v>
      </c>
      <c r="K108" s="99" t="n">
        <v>0</v>
      </c>
      <c r="L108" s="99" t="n">
        <v>221</v>
      </c>
      <c r="M108" s="99" t="n">
        <v>90</v>
      </c>
      <c r="N108" s="99" t="n">
        <v>29</v>
      </c>
      <c r="O108" s="99" t="n">
        <v>146</v>
      </c>
      <c r="P108" s="99" t="n">
        <v>-109</v>
      </c>
      <c r="Q108" s="99" t="n">
        <v>0</v>
      </c>
      <c r="R108" s="99" t="n">
        <v>-138</v>
      </c>
      <c r="S108" s="99" t="n">
        <v>0</v>
      </c>
      <c r="T108" s="99" t="n">
        <v>82</v>
      </c>
      <c r="U108" s="99" t="n">
        <v>1146</v>
      </c>
      <c r="V108" s="99" t="n">
        <v>383</v>
      </c>
      <c r="W108" s="99" t="n">
        <v>154</v>
      </c>
      <c r="X108" s="99" t="n">
        <v>51</v>
      </c>
      <c r="Y108" s="99" t="n">
        <v>18</v>
      </c>
      <c r="Z108" s="99" t="n">
        <v>-32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112</v>
      </c>
      <c r="I109" s="99" t="n">
        <v>112</v>
      </c>
      <c r="J109" s="99" t="n">
        <v>186</v>
      </c>
      <c r="K109" s="99" t="n">
        <v>220</v>
      </c>
      <c r="L109" s="99" t="n">
        <v>111</v>
      </c>
      <c r="M109" s="99" t="n">
        <v>162</v>
      </c>
      <c r="N109" s="99" t="n">
        <v>40</v>
      </c>
      <c r="O109" s="99" t="n">
        <v>0</v>
      </c>
      <c r="P109" s="99" t="n">
        <v>-98</v>
      </c>
      <c r="Q109" s="99" t="n">
        <v>0</v>
      </c>
      <c r="R109" s="99" t="n">
        <v>199</v>
      </c>
      <c r="S109" s="99" t="n">
        <v>220</v>
      </c>
      <c r="T109" s="99" t="n">
        <v>-4</v>
      </c>
      <c r="U109" s="99" t="n">
        <v>66</v>
      </c>
      <c r="V109" s="99" t="n">
        <v>84</v>
      </c>
      <c r="W109" s="99" t="n">
        <v>10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1811</v>
      </c>
      <c r="F112" s="99" t="n">
        <v>3871</v>
      </c>
      <c r="G112" s="99" t="n">
        <v>5954</v>
      </c>
      <c r="H112" s="99" t="n">
        <v>5545</v>
      </c>
      <c r="I112" s="99" t="n">
        <v>5545</v>
      </c>
      <c r="J112" s="99" t="n">
        <v>4852</v>
      </c>
      <c r="K112" s="99" t="n">
        <v>4852</v>
      </c>
      <c r="L112" s="99" t="n">
        <v>4159</v>
      </c>
      <c r="M112" s="99" t="n">
        <v>4159</v>
      </c>
      <c r="N112" s="99" t="n">
        <v>3265</v>
      </c>
      <c r="O112" s="99" t="n">
        <v>6265</v>
      </c>
      <c r="P112" s="99" t="n">
        <v>4572</v>
      </c>
      <c r="Q112" s="99" t="n">
        <v>4572</v>
      </c>
      <c r="R112" s="99" t="n">
        <v>3879</v>
      </c>
      <c r="S112" s="99" t="n">
        <v>3879</v>
      </c>
      <c r="T112" s="99" t="n">
        <v>1186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-37</v>
      </c>
      <c r="G114" s="99" t="n">
        <v>-37</v>
      </c>
      <c r="H114" s="99" t="n">
        <v>76</v>
      </c>
      <c r="I114" s="99" t="n">
        <v>76</v>
      </c>
      <c r="J114" s="99" t="n">
        <v>76</v>
      </c>
      <c r="K114" s="99" t="n">
        <v>76</v>
      </c>
      <c r="L114" s="99" t="n">
        <v>154</v>
      </c>
      <c r="M114" s="99" t="n">
        <v>154</v>
      </c>
      <c r="N114" s="99" t="n">
        <v>154</v>
      </c>
      <c r="O114" s="99" t="n">
        <v>549</v>
      </c>
      <c r="P114" s="99" t="n">
        <v>853</v>
      </c>
      <c r="Q114" s="99" t="n">
        <v>752</v>
      </c>
      <c r="R114" s="99" t="n">
        <v>752</v>
      </c>
      <c r="S114" s="99" t="n">
        <v>752</v>
      </c>
      <c r="T114" s="99" t="n">
        <v>667</v>
      </c>
      <c r="U114" s="99" t="n">
        <v>667</v>
      </c>
      <c r="V114" s="99" t="n">
        <v>667</v>
      </c>
      <c r="W114" s="99" t="n">
        <v>667</v>
      </c>
      <c r="X114" s="99" t="n">
        <v>646</v>
      </c>
      <c r="Y114" s="99" t="n">
        <v>471</v>
      </c>
      <c r="Z114" s="99" t="n">
        <v>471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7900</v>
      </c>
      <c r="F117" s="99" t="n">
        <v>7900</v>
      </c>
      <c r="G117" s="99" t="n">
        <v>7900</v>
      </c>
      <c r="H117" s="99" t="n">
        <v>7900</v>
      </c>
      <c r="I117" s="99" t="n">
        <v>7900</v>
      </c>
      <c r="J117" s="99" t="n">
        <v>7900</v>
      </c>
      <c r="K117" s="99" t="n">
        <v>7900</v>
      </c>
      <c r="L117" s="99" t="n">
        <v>7900</v>
      </c>
      <c r="M117" s="99" t="n">
        <v>7900</v>
      </c>
      <c r="N117" s="99" t="n">
        <v>7900</v>
      </c>
      <c r="O117" s="99" t="n">
        <v>10400</v>
      </c>
      <c r="P117" s="99" t="n">
        <v>10400</v>
      </c>
      <c r="Q117" s="99" t="n">
        <v>10400</v>
      </c>
      <c r="R117" s="99" t="n">
        <v>10400</v>
      </c>
      <c r="S117" s="99" t="n">
        <v>10400</v>
      </c>
      <c r="T117" s="99" t="n">
        <v>10400</v>
      </c>
      <c r="U117" s="99" t="n">
        <v>10400</v>
      </c>
      <c r="V117" s="99" t="n">
        <v>10400</v>
      </c>
      <c r="W117" s="99" t="n">
        <v>10400</v>
      </c>
      <c r="X117" s="99" t="n">
        <v>9013</v>
      </c>
      <c r="Y117" s="99" t="n">
        <v>9056</v>
      </c>
      <c r="Z117" s="99" t="n">
        <v>9056</v>
      </c>
      <c r="AA117" s="99" t="n">
        <v>0</v>
      </c>
      <c r="AB117" s="99" t="n">
        <v>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2556</v>
      </c>
      <c r="F119" s="99" t="n">
        <v>2382</v>
      </c>
      <c r="G119" s="99" t="n">
        <v>2382</v>
      </c>
      <c r="H119" s="99" t="n">
        <v>2382</v>
      </c>
      <c r="I119" s="99" t="n">
        <v>3291</v>
      </c>
      <c r="J119" s="99" t="n">
        <v>3291</v>
      </c>
      <c r="K119" s="99" t="n">
        <v>3291</v>
      </c>
      <c r="L119" s="99" t="n">
        <v>3291</v>
      </c>
      <c r="M119" s="99" t="n">
        <v>4370</v>
      </c>
      <c r="N119" s="99" t="n">
        <v>4370</v>
      </c>
      <c r="O119" s="99" t="n">
        <v>6281</v>
      </c>
      <c r="P119" s="99" t="n">
        <v>6281</v>
      </c>
      <c r="Q119" s="99" t="n">
        <v>6534</v>
      </c>
      <c r="R119" s="99" t="n">
        <v>6534</v>
      </c>
      <c r="S119" s="99" t="n">
        <v>6534</v>
      </c>
      <c r="T119" s="99" t="n">
        <v>6534</v>
      </c>
      <c r="U119" s="99" t="n">
        <v>7015</v>
      </c>
      <c r="V119" s="99" t="n">
        <v>7015</v>
      </c>
      <c r="W119" s="99" t="n">
        <v>7015</v>
      </c>
      <c r="X119" s="99" t="n">
        <v>7015</v>
      </c>
      <c r="Y119" s="99" t="n">
        <v>0</v>
      </c>
      <c r="Z119" s="99" t="n">
        <v>0</v>
      </c>
      <c r="AA119" s="99" t="n">
        <v>0</v>
      </c>
      <c r="AB119" s="99" t="n">
        <v>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437</v>
      </c>
      <c r="G120" s="99" t="n">
        <v>675</v>
      </c>
      <c r="H120" s="99" t="n">
        <v>909</v>
      </c>
      <c r="I120" s="99" t="n">
        <v>128</v>
      </c>
      <c r="J120" s="99" t="n">
        <v>413</v>
      </c>
      <c r="K120" s="99" t="n">
        <v>706</v>
      </c>
      <c r="L120" s="99" t="n">
        <v>1079</v>
      </c>
      <c r="M120" s="99" t="n">
        <v>137</v>
      </c>
      <c r="N120" s="99" t="n">
        <v>254</v>
      </c>
      <c r="O120" s="99" t="n">
        <v>41</v>
      </c>
      <c r="P120" s="99" t="n">
        <v>78</v>
      </c>
      <c r="Q120" s="99" t="n">
        <v>209</v>
      </c>
      <c r="R120" s="99" t="n">
        <v>291</v>
      </c>
      <c r="S120" s="99" t="n">
        <v>252</v>
      </c>
      <c r="T120" s="99" t="n">
        <v>481</v>
      </c>
      <c r="U120" s="99" t="n">
        <v>1472</v>
      </c>
      <c r="V120" s="99" t="n">
        <v>1451</v>
      </c>
      <c r="W120" s="99" t="n">
        <v>1523</v>
      </c>
      <c r="X120" s="99" t="n">
        <v>1597</v>
      </c>
      <c r="Y120" s="99" t="n">
        <v>28</v>
      </c>
      <c r="Z120" s="99" t="n">
        <v>78</v>
      </c>
      <c r="AA120" s="99" t="n">
        <v>203</v>
      </c>
      <c r="AB120" s="99" t="n">
        <v>181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8000</v>
      </c>
      <c r="W121" s="99" t="n">
        <v>8000</v>
      </c>
      <c r="X121" s="99" t="n">
        <v>8613</v>
      </c>
      <c r="Y121" s="99" t="n">
        <v>0</v>
      </c>
      <c r="Z121" s="99" t="n">
        <v>3000</v>
      </c>
      <c r="AA121" s="99" t="n">
        <v>3000</v>
      </c>
      <c r="AB121" s="99" t="n">
        <v>300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-2819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4106</v>
      </c>
      <c r="G9" s="99" t="n">
        <v>6006</v>
      </c>
      <c r="H9" s="100" t="n">
        <v>7893</v>
      </c>
      <c r="I9" s="99" t="n">
        <v>2205</v>
      </c>
      <c r="J9" s="99" t="n">
        <v>4674</v>
      </c>
      <c r="K9" s="99" t="n">
        <v>7113</v>
      </c>
      <c r="L9" s="100" t="n">
        <v>9595</v>
      </c>
      <c r="M9" s="99" t="n">
        <v>2249</v>
      </c>
      <c r="N9" s="99" t="n">
        <v>4386</v>
      </c>
      <c r="O9" s="99" t="n">
        <v>8892</v>
      </c>
      <c r="P9" s="100" t="n">
        <v>11935</v>
      </c>
      <c r="Q9" s="99" t="n">
        <v>3386</v>
      </c>
      <c r="R9" s="99" t="n">
        <v>6404</v>
      </c>
      <c r="S9" s="99" t="n">
        <v>9481</v>
      </c>
      <c r="T9" s="100" t="n">
        <v>12608</v>
      </c>
      <c r="U9" s="99" t="n">
        <v>2703</v>
      </c>
      <c r="V9" s="99" t="n">
        <v>3539</v>
      </c>
      <c r="W9" s="99" t="n">
        <v>4420</v>
      </c>
      <c r="X9" s="100" t="n">
        <v>5279</v>
      </c>
      <c r="Y9" s="99" t="n">
        <v>926</v>
      </c>
      <c r="Z9" s="99" t="n">
        <v>1893</v>
      </c>
      <c r="AA9" s="99" t="n">
        <v>2846</v>
      </c>
      <c r="AB9" s="100" t="n">
        <v>2846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4106</v>
      </c>
      <c r="G11" s="125" t="n">
        <v>6006</v>
      </c>
      <c r="H11" s="107" t="n">
        <v>7893</v>
      </c>
      <c r="I11" s="125" t="n">
        <v>2205</v>
      </c>
      <c r="J11" s="125" t="n">
        <v>4674</v>
      </c>
      <c r="K11" s="125" t="n">
        <v>7113</v>
      </c>
      <c r="L11" s="107" t="n">
        <v>9595</v>
      </c>
      <c r="M11" s="125" t="n">
        <v>2249</v>
      </c>
      <c r="N11" s="125" t="n">
        <v>4386</v>
      </c>
      <c r="O11" s="125" t="n">
        <v>8892</v>
      </c>
      <c r="P11" s="107" t="n">
        <v>11935</v>
      </c>
      <c r="Q11" s="125" t="n">
        <v>3386</v>
      </c>
      <c r="R11" s="125" t="n">
        <v>6404</v>
      </c>
      <c r="S11" s="125" t="n">
        <v>9481</v>
      </c>
      <c r="T11" s="107" t="n">
        <v>12608</v>
      </c>
      <c r="U11" s="125" t="n">
        <v>2703</v>
      </c>
      <c r="V11" s="125" t="n">
        <v>3539</v>
      </c>
      <c r="W11" s="125" t="n">
        <v>4420</v>
      </c>
      <c r="X11" s="107" t="n">
        <v>5279</v>
      </c>
      <c r="Y11" s="125" t="n">
        <v>926</v>
      </c>
      <c r="Z11" s="125" t="n">
        <v>1893</v>
      </c>
      <c r="AA11" s="125" t="n">
        <v>2846</v>
      </c>
      <c r="AB11" s="107" t="n">
        <v>2846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691</v>
      </c>
      <c r="G13" s="125" t="n">
        <v>2512</v>
      </c>
      <c r="H13" s="107" t="n">
        <v>3165</v>
      </c>
      <c r="I13" s="125" t="n">
        <v>690</v>
      </c>
      <c r="J13" s="125" t="n">
        <v>1663</v>
      </c>
      <c r="K13" s="125" t="n">
        <v>2538</v>
      </c>
      <c r="L13" s="107" t="n">
        <v>3615</v>
      </c>
      <c r="M13" s="125" t="n">
        <v>824</v>
      </c>
      <c r="N13" s="125" t="n">
        <v>1403</v>
      </c>
      <c r="O13" s="125" t="n">
        <v>2674</v>
      </c>
      <c r="P13" s="107" t="n">
        <v>3829</v>
      </c>
      <c r="Q13" s="125" t="n">
        <v>1139</v>
      </c>
      <c r="R13" s="125" t="n">
        <v>2085</v>
      </c>
      <c r="S13" s="125" t="n">
        <v>2760</v>
      </c>
      <c r="T13" s="107" t="n">
        <v>3706</v>
      </c>
      <c r="U13" s="125" t="n">
        <v>785</v>
      </c>
      <c r="V13" s="125" t="n">
        <v>860</v>
      </c>
      <c r="W13" s="125" t="n">
        <v>1119</v>
      </c>
      <c r="X13" s="107" t="n">
        <v>1448</v>
      </c>
      <c r="Y13" s="125" t="n">
        <v>263</v>
      </c>
      <c r="Z13" s="125" t="n">
        <v>550</v>
      </c>
      <c r="AA13" s="125" t="n">
        <v>868</v>
      </c>
      <c r="AB13" s="107" t="n">
        <v>868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29</v>
      </c>
      <c r="G16" s="99" t="n">
        <v>47</v>
      </c>
      <c r="H16" s="100" t="n">
        <v>105</v>
      </c>
      <c r="I16" s="99" t="n">
        <v>30</v>
      </c>
      <c r="J16" s="99" t="n">
        <v>63</v>
      </c>
      <c r="K16" s="99" t="n">
        <v>100</v>
      </c>
      <c r="L16" s="100" t="n">
        <v>147</v>
      </c>
      <c r="M16" s="99" t="n">
        <v>44</v>
      </c>
      <c r="N16" s="99" t="n">
        <v>90</v>
      </c>
      <c r="O16" s="99" t="n">
        <v>141</v>
      </c>
      <c r="P16" s="100" t="n">
        <v>177</v>
      </c>
      <c r="Q16" s="99" t="n">
        <v>12</v>
      </c>
      <c r="R16" s="99" t="n">
        <v>29</v>
      </c>
      <c r="S16" s="99" t="n">
        <v>46</v>
      </c>
      <c r="T16" s="100" t="n">
        <v>69</v>
      </c>
      <c r="U16" s="99" t="n">
        <v>84</v>
      </c>
      <c r="V16" s="99" t="n">
        <v>171</v>
      </c>
      <c r="W16" s="99" t="n">
        <v>198</v>
      </c>
      <c r="X16" s="100" t="n">
        <v>259</v>
      </c>
      <c r="Y16" s="99" t="n">
        <v>3</v>
      </c>
      <c r="Z16" s="99" t="n">
        <v>42</v>
      </c>
      <c r="AA16" s="99" t="n">
        <v>53</v>
      </c>
      <c r="AB16" s="100" t="n">
        <v>53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0</v>
      </c>
      <c r="G18" s="99" t="n">
        <v>0</v>
      </c>
      <c r="H18" s="100" t="n">
        <v>10</v>
      </c>
      <c r="I18" s="99" t="n">
        <v>7</v>
      </c>
      <c r="J18" s="99" t="n">
        <v>114</v>
      </c>
      <c r="K18" s="99" t="n">
        <v>214</v>
      </c>
      <c r="L18" s="100" t="n">
        <v>315</v>
      </c>
      <c r="M18" s="99" t="n">
        <v>89</v>
      </c>
      <c r="N18" s="99" t="n">
        <v>174</v>
      </c>
      <c r="O18" s="99" t="n">
        <v>565</v>
      </c>
      <c r="P18" s="100" t="n">
        <v>719</v>
      </c>
      <c r="Q18" s="99" t="n">
        <v>112</v>
      </c>
      <c r="R18" s="99" t="n">
        <v>222</v>
      </c>
      <c r="S18" s="99" t="n">
        <v>332</v>
      </c>
      <c r="T18" s="100" t="n">
        <v>422</v>
      </c>
      <c r="U18" s="99" t="n">
        <v>41</v>
      </c>
      <c r="V18" s="99" t="n">
        <v>41</v>
      </c>
      <c r="W18" s="99" t="n">
        <v>41</v>
      </c>
      <c r="X18" s="100" t="n">
        <v>42</v>
      </c>
      <c r="Y18" s="99" t="n">
        <v>0</v>
      </c>
      <c r="Z18" s="99" t="n">
        <v>13</v>
      </c>
      <c r="AA18" s="99" t="n">
        <v>43</v>
      </c>
      <c r="AB18" s="100" t="n">
        <v>43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29</v>
      </c>
      <c r="G20" s="125" t="n">
        <v>47</v>
      </c>
      <c r="H20" s="127" t="n">
        <v>115</v>
      </c>
      <c r="I20" s="125" t="n">
        <v>37</v>
      </c>
      <c r="J20" s="125" t="n">
        <v>177</v>
      </c>
      <c r="K20" s="125" t="n">
        <v>314</v>
      </c>
      <c r="L20" s="127" t="n">
        <v>462</v>
      </c>
      <c r="M20" s="125" t="n">
        <v>133</v>
      </c>
      <c r="N20" s="125" t="n">
        <v>264</v>
      </c>
      <c r="O20" s="125" t="n">
        <v>706</v>
      </c>
      <c r="P20" s="127" t="n">
        <v>896</v>
      </c>
      <c r="Q20" s="125" t="n">
        <v>124</v>
      </c>
      <c r="R20" s="125" t="n">
        <v>251</v>
      </c>
      <c r="S20" s="125" t="n">
        <v>378</v>
      </c>
      <c r="T20" s="127" t="n">
        <v>491</v>
      </c>
      <c r="U20" s="125" t="n">
        <v>125</v>
      </c>
      <c r="V20" s="125" t="n">
        <v>212</v>
      </c>
      <c r="W20" s="125" t="n">
        <v>239</v>
      </c>
      <c r="X20" s="127" t="n">
        <v>301</v>
      </c>
      <c r="Y20" s="125" t="n">
        <v>3</v>
      </c>
      <c r="Z20" s="125" t="n">
        <v>55</v>
      </c>
      <c r="AA20" s="125" t="n">
        <v>96</v>
      </c>
      <c r="AB20" s="127" t="n">
        <v>96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-2</v>
      </c>
      <c r="U24" s="99" t="n">
        <v>2339</v>
      </c>
      <c r="V24" s="99" t="n">
        <v>2339</v>
      </c>
      <c r="W24" s="99" t="n">
        <v>2339</v>
      </c>
      <c r="X24" s="100" t="n">
        <v>2375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124</v>
      </c>
      <c r="AB26" s="100" t="n">
        <v>124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7</v>
      </c>
      <c r="G30" s="99" t="n">
        <v>10</v>
      </c>
      <c r="H30" s="100" t="n">
        <v>50</v>
      </c>
      <c r="I30" s="99" t="n">
        <v>6</v>
      </c>
      <c r="J30" s="99" t="n">
        <v>56</v>
      </c>
      <c r="K30" s="99" t="n">
        <v>177</v>
      </c>
      <c r="L30" s="100" t="n">
        <v>297</v>
      </c>
      <c r="M30" s="99" t="n">
        <v>8</v>
      </c>
      <c r="N30" s="99" t="n">
        <v>198</v>
      </c>
      <c r="O30" s="99" t="n">
        <v>245</v>
      </c>
      <c r="P30" s="100" t="n">
        <v>555</v>
      </c>
      <c r="Q30" s="99" t="n">
        <v>12</v>
      </c>
      <c r="R30" s="99" t="n">
        <v>34</v>
      </c>
      <c r="S30" s="99" t="n">
        <v>47</v>
      </c>
      <c r="T30" s="100" t="n">
        <v>226</v>
      </c>
      <c r="U30" s="99" t="n">
        <v>7</v>
      </c>
      <c r="V30" s="99" t="n">
        <v>89</v>
      </c>
      <c r="W30" s="99" t="n">
        <v>158</v>
      </c>
      <c r="X30" s="100" t="n">
        <v>158</v>
      </c>
      <c r="Y30" s="99" t="n">
        <v>5</v>
      </c>
      <c r="Z30" s="99" t="n">
        <v>8</v>
      </c>
      <c r="AA30" s="99" t="n">
        <v>10</v>
      </c>
      <c r="AB30" s="100" t="n">
        <v>1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0</v>
      </c>
      <c r="I31" s="103" t="n">
        <v>0</v>
      </c>
      <c r="J31" s="103" t="n">
        <v>0</v>
      </c>
      <c r="K31" s="103" t="n">
        <v>0</v>
      </c>
      <c r="L31" s="104" t="n">
        <v>0</v>
      </c>
      <c r="M31" s="103" t="n">
        <v>0</v>
      </c>
      <c r="N31" s="103" t="n">
        <v>0</v>
      </c>
      <c r="O31" s="103" t="n">
        <v>0</v>
      </c>
      <c r="P31" s="104" t="n">
        <v>0</v>
      </c>
      <c r="Q31" s="103" t="n">
        <v>0</v>
      </c>
      <c r="R31" s="103" t="n">
        <v>0</v>
      </c>
      <c r="S31" s="103" t="n">
        <v>2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7</v>
      </c>
      <c r="G32" s="125" t="n">
        <v>10</v>
      </c>
      <c r="H32" s="116" t="n">
        <v>50</v>
      </c>
      <c r="I32" s="125" t="n">
        <v>6</v>
      </c>
      <c r="J32" s="125" t="n">
        <v>56</v>
      </c>
      <c r="K32" s="125" t="n">
        <v>177</v>
      </c>
      <c r="L32" s="116" t="n">
        <v>297</v>
      </c>
      <c r="M32" s="125" t="n">
        <v>8</v>
      </c>
      <c r="N32" s="125" t="n">
        <v>198</v>
      </c>
      <c r="O32" s="125" t="n">
        <v>245</v>
      </c>
      <c r="P32" s="116" t="n">
        <v>555</v>
      </c>
      <c r="Q32" s="125" t="n">
        <v>12</v>
      </c>
      <c r="R32" s="125" t="n">
        <v>34</v>
      </c>
      <c r="S32" s="125" t="n">
        <v>45</v>
      </c>
      <c r="T32" s="116" t="n">
        <v>224</v>
      </c>
      <c r="U32" s="125" t="n">
        <v>2346</v>
      </c>
      <c r="V32" s="125" t="n">
        <v>2428</v>
      </c>
      <c r="W32" s="125" t="n">
        <v>2497</v>
      </c>
      <c r="X32" s="116" t="n">
        <v>2533</v>
      </c>
      <c r="Y32" s="125" t="n">
        <v>5</v>
      </c>
      <c r="Z32" s="125" t="n">
        <v>8</v>
      </c>
      <c r="AA32" s="125" t="n">
        <v>134</v>
      </c>
      <c r="AB32" s="116" t="n">
        <v>134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99" t="n">
        <v>0</v>
      </c>
      <c r="V35" s="99" t="n">
        <v>0</v>
      </c>
      <c r="W35" s="99" t="n">
        <v>0</v>
      </c>
      <c r="X35" s="100" t="n">
        <v>0</v>
      </c>
      <c r="Y35" s="99" t="n">
        <v>0</v>
      </c>
      <c r="Z35" s="99" t="n">
        <v>0</v>
      </c>
      <c r="AA35" s="99" t="n">
        <v>0</v>
      </c>
      <c r="AB35" s="100" t="n">
        <v>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999</v>
      </c>
      <c r="G36" s="99" t="n">
        <v>1375</v>
      </c>
      <c r="H36" s="100" t="n">
        <v>1683</v>
      </c>
      <c r="I36" s="99" t="n">
        <v>500</v>
      </c>
      <c r="J36" s="99" t="n">
        <v>958</v>
      </c>
      <c r="K36" s="99" t="n">
        <v>1366</v>
      </c>
      <c r="L36" s="100" t="n">
        <v>1918</v>
      </c>
      <c r="M36" s="99" t="n">
        <v>518</v>
      </c>
      <c r="N36" s="99" t="n">
        <v>1064</v>
      </c>
      <c r="O36" s="99" t="n">
        <v>2427</v>
      </c>
      <c r="P36" s="100" t="n">
        <v>3322</v>
      </c>
      <c r="Q36" s="99" t="n">
        <v>701</v>
      </c>
      <c r="R36" s="99" t="n">
        <v>1442</v>
      </c>
      <c r="S36" s="99" t="n">
        <v>2076</v>
      </c>
      <c r="T36" s="100" t="n">
        <v>2359</v>
      </c>
      <c r="U36" s="99" t="n">
        <v>466</v>
      </c>
      <c r="V36" s="99" t="n">
        <v>727</v>
      </c>
      <c r="W36" s="99" t="n">
        <v>938</v>
      </c>
      <c r="X36" s="100" t="n">
        <v>1173</v>
      </c>
      <c r="Y36" s="99" t="n">
        <v>210</v>
      </c>
      <c r="Z36" s="99" t="n">
        <v>436</v>
      </c>
      <c r="AA36" s="99" t="n">
        <v>635</v>
      </c>
      <c r="AB36" s="100" t="n">
        <v>635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331</v>
      </c>
      <c r="U37" s="99" t="n">
        <v>118</v>
      </c>
      <c r="V37" s="99" t="n">
        <v>136</v>
      </c>
      <c r="W37" s="99" t="n">
        <v>154</v>
      </c>
      <c r="X37" s="100" t="n">
        <v>109</v>
      </c>
      <c r="Y37" s="99" t="n">
        <v>12</v>
      </c>
      <c r="Z37" s="99" t="n">
        <v>25</v>
      </c>
      <c r="AA37" s="99" t="n">
        <v>38</v>
      </c>
      <c r="AB37" s="100" t="n">
        <v>38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8</v>
      </c>
      <c r="U39" s="99" t="n">
        <v>4</v>
      </c>
      <c r="V39" s="99" t="n">
        <v>4</v>
      </c>
      <c r="W39" s="99" t="n">
        <v>4</v>
      </c>
      <c r="X39" s="100" t="n">
        <v>4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128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999</v>
      </c>
      <c r="G41" s="125" t="n">
        <v>1375</v>
      </c>
      <c r="H41" s="107" t="n">
        <v>1683</v>
      </c>
      <c r="I41" s="125" t="n">
        <v>500</v>
      </c>
      <c r="J41" s="125" t="n">
        <v>958</v>
      </c>
      <c r="K41" s="125" t="n">
        <v>1366</v>
      </c>
      <c r="L41" s="107" t="n">
        <v>1918</v>
      </c>
      <c r="M41" s="125" t="n">
        <v>518</v>
      </c>
      <c r="N41" s="125" t="n">
        <v>1064</v>
      </c>
      <c r="O41" s="125" t="n">
        <v>2427</v>
      </c>
      <c r="P41" s="107" t="n">
        <v>3322</v>
      </c>
      <c r="Q41" s="125" t="n">
        <v>701</v>
      </c>
      <c r="R41" s="125" t="n">
        <v>1442</v>
      </c>
      <c r="S41" s="125" t="n">
        <v>2076</v>
      </c>
      <c r="T41" s="107" t="n">
        <v>2698</v>
      </c>
      <c r="U41" s="125" t="n">
        <v>588</v>
      </c>
      <c r="V41" s="125" t="n">
        <v>867</v>
      </c>
      <c r="W41" s="125" t="n">
        <v>1096</v>
      </c>
      <c r="X41" s="107" t="n">
        <v>1414</v>
      </c>
      <c r="Y41" s="125" t="n">
        <v>222</v>
      </c>
      <c r="Z41" s="125" t="n">
        <v>461</v>
      </c>
      <c r="AA41" s="125" t="n">
        <v>673</v>
      </c>
      <c r="AB41" s="107" t="n">
        <v>673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728</v>
      </c>
      <c r="G42" s="101" t="n">
        <v>1194</v>
      </c>
      <c r="H42" s="102" t="n">
        <v>1628</v>
      </c>
      <c r="I42" s="101" t="n">
        <v>218</v>
      </c>
      <c r="J42" s="101" t="n">
        <v>710</v>
      </c>
      <c r="K42" s="101" t="n">
        <v>1236</v>
      </c>
      <c r="L42" s="102" t="n">
        <v>1826</v>
      </c>
      <c r="M42" s="101" t="n">
        <v>270</v>
      </c>
      <c r="N42" s="101" t="n">
        <v>454</v>
      </c>
      <c r="O42" s="101" t="n">
        <v>68</v>
      </c>
      <c r="P42" s="102" t="n">
        <v>521</v>
      </c>
      <c r="Q42" s="101" t="n">
        <v>349</v>
      </c>
      <c r="R42" s="101" t="n">
        <v>484</v>
      </c>
      <c r="S42" s="101" t="n">
        <v>442</v>
      </c>
      <c r="T42" s="102" t="n">
        <v>879</v>
      </c>
      <c r="U42" s="101" t="n">
        <v>2587</v>
      </c>
      <c r="V42" s="101" t="n">
        <v>2552</v>
      </c>
      <c r="W42" s="101" t="n">
        <v>2677</v>
      </c>
      <c r="X42" s="102" t="n">
        <v>2784</v>
      </c>
      <c r="Y42" s="101" t="n">
        <v>48</v>
      </c>
      <c r="Z42" s="101" t="n">
        <v>126</v>
      </c>
      <c r="AA42" s="101" t="n">
        <v>338</v>
      </c>
      <c r="AB42" s="102" t="n">
        <v>338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437</v>
      </c>
      <c r="G46" s="129" t="n">
        <v>675</v>
      </c>
      <c r="H46" s="130" t="n">
        <v>909</v>
      </c>
      <c r="I46" s="129" t="n">
        <v>128</v>
      </c>
      <c r="J46" s="129" t="n">
        <v>413</v>
      </c>
      <c r="K46" s="129" t="n">
        <v>706</v>
      </c>
      <c r="L46" s="130" t="n">
        <v>1079</v>
      </c>
      <c r="M46" s="129" t="n">
        <v>137</v>
      </c>
      <c r="N46" s="129" t="n">
        <v>254</v>
      </c>
      <c r="O46" s="129" t="n">
        <v>41</v>
      </c>
      <c r="P46" s="130" t="n">
        <v>78</v>
      </c>
      <c r="Q46" s="129" t="n">
        <v>209</v>
      </c>
      <c r="R46" s="129" t="n">
        <v>291</v>
      </c>
      <c r="S46" s="129" t="n">
        <v>252</v>
      </c>
      <c r="T46" s="130" t="n">
        <v>481</v>
      </c>
      <c r="U46" s="129" t="n">
        <v>1472</v>
      </c>
      <c r="V46" s="129" t="n">
        <v>1451</v>
      </c>
      <c r="W46" s="129" t="n">
        <v>1523</v>
      </c>
      <c r="X46" s="130" t="n">
        <v>1597</v>
      </c>
      <c r="Y46" s="129" t="n">
        <v>28</v>
      </c>
      <c r="Z46" s="129" t="n">
        <v>78</v>
      </c>
      <c r="AA46" s="129" t="n">
        <v>203</v>
      </c>
      <c r="AB46" s="130" t="n">
        <v>181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f aca="false">I9*0.9</f>
        <v>1287.72</v>
      </c>
      <c r="F9" s="99" t="n">
        <f aca="false">J9*0.9</f>
        <v>2748.6</v>
      </c>
      <c r="G9" s="99" t="n">
        <f aca="false">K9*0.9</f>
        <v>4426.56</v>
      </c>
      <c r="H9" s="100" t="n">
        <f aca="false">L9*0.9</f>
        <v>5812.2</v>
      </c>
      <c r="I9" s="99" t="n">
        <f aca="false">M9*0.4</f>
        <v>1430.8</v>
      </c>
      <c r="J9" s="99" t="n">
        <f aca="false">N9*0.4</f>
        <v>3054</v>
      </c>
      <c r="K9" s="99" t="n">
        <f aca="false">O9*0.4</f>
        <v>4918.4</v>
      </c>
      <c r="L9" s="100" t="n">
        <f aca="false">P9*0.4</f>
        <v>6458</v>
      </c>
      <c r="M9" s="99" t="n">
        <v>3577</v>
      </c>
      <c r="N9" s="99" t="n">
        <v>7635</v>
      </c>
      <c r="O9" s="99" t="n">
        <v>12296</v>
      </c>
      <c r="P9" s="100" t="n">
        <v>16145</v>
      </c>
      <c r="Q9" s="99" t="n">
        <v>3917</v>
      </c>
      <c r="R9" s="99" t="n">
        <v>7651</v>
      </c>
      <c r="S9" s="99" t="n">
        <v>11711</v>
      </c>
      <c r="T9" s="100" t="n">
        <v>15461</v>
      </c>
      <c r="U9" s="99" t="n">
        <v>4913</v>
      </c>
      <c r="V9" s="99" t="n">
        <v>9045</v>
      </c>
      <c r="W9" s="99" t="n">
        <v>12678</v>
      </c>
      <c r="X9" s="100" t="n">
        <v>16040</v>
      </c>
      <c r="Y9" s="99" t="n">
        <v>4157</v>
      </c>
      <c r="Z9" s="99" t="n">
        <v>7902</v>
      </c>
      <c r="AA9" s="99" t="n">
        <v>10857</v>
      </c>
      <c r="AB9" s="100" t="n">
        <v>12817</v>
      </c>
    </row>
    <row r="10" customFormat="false" ht="15" hidden="false" customHeight="false" outlineLevel="0" collapsed="false">
      <c r="B10" s="98"/>
      <c r="E10" s="103" t="n">
        <f aca="false">I10*0.9</f>
        <v>0</v>
      </c>
      <c r="F10" s="103" t="n">
        <f aca="false">J10*0.9</f>
        <v>0</v>
      </c>
      <c r="G10" s="103" t="n">
        <f aca="false">K10*0.9</f>
        <v>0</v>
      </c>
      <c r="H10" s="104" t="n">
        <f aca="false">L10*0.9</f>
        <v>0</v>
      </c>
      <c r="I10" s="103" t="n">
        <f aca="false">M10*0.4</f>
        <v>0</v>
      </c>
      <c r="J10" s="103" t="n">
        <f aca="false">N10*0.4</f>
        <v>0</v>
      </c>
      <c r="K10" s="103" t="n">
        <f aca="false">O10*0.4</f>
        <v>0</v>
      </c>
      <c r="L10" s="104" t="n">
        <f aca="false">P10*0.4</f>
        <v>0</v>
      </c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f aca="false">I11*0.9</f>
        <v>1287.72</v>
      </c>
      <c r="F11" s="125" t="n">
        <f aca="false">J11*0.9</f>
        <v>2748.6</v>
      </c>
      <c r="G11" s="125" t="n">
        <f aca="false">K11*0.9</f>
        <v>4426.56</v>
      </c>
      <c r="H11" s="107" t="n">
        <f aca="false">L11*0.9</f>
        <v>5812.2</v>
      </c>
      <c r="I11" s="125" t="n">
        <f aca="false">M11*0.4</f>
        <v>1430.8</v>
      </c>
      <c r="J11" s="125" t="n">
        <f aca="false">N11*0.4</f>
        <v>3054</v>
      </c>
      <c r="K11" s="125" t="n">
        <f aca="false">O11*0.4</f>
        <v>4918.4</v>
      </c>
      <c r="L11" s="107" t="n">
        <f aca="false">P11*0.4</f>
        <v>6458</v>
      </c>
      <c r="M11" s="125" t="n">
        <v>3577</v>
      </c>
      <c r="N11" s="125" t="n">
        <v>7635</v>
      </c>
      <c r="O11" s="125" t="n">
        <v>12296</v>
      </c>
      <c r="P11" s="107" t="n">
        <v>16145</v>
      </c>
      <c r="Q11" s="125" t="n">
        <v>3917</v>
      </c>
      <c r="R11" s="125" t="n">
        <v>7651</v>
      </c>
      <c r="S11" s="125" t="n">
        <v>11711</v>
      </c>
      <c r="T11" s="107" t="n">
        <v>15461</v>
      </c>
      <c r="U11" s="125" t="n">
        <v>4913</v>
      </c>
      <c r="V11" s="125" t="n">
        <v>9045</v>
      </c>
      <c r="W11" s="125" t="n">
        <v>12678</v>
      </c>
      <c r="X11" s="107" t="n">
        <v>16040</v>
      </c>
      <c r="Y11" s="125" t="n">
        <v>4157</v>
      </c>
      <c r="Z11" s="125" t="n">
        <v>7902</v>
      </c>
      <c r="AA11" s="125" t="n">
        <v>10857</v>
      </c>
      <c r="AB11" s="107" t="n">
        <v>12817</v>
      </c>
    </row>
    <row r="12" customFormat="false" ht="15" hidden="false" customHeight="false" outlineLevel="0" collapsed="false">
      <c r="B12" s="98"/>
      <c r="E12" s="99" t="n">
        <f aca="false">I12*0.9</f>
        <v>0</v>
      </c>
      <c r="F12" s="99" t="n">
        <f aca="false">J12*0.9</f>
        <v>0</v>
      </c>
      <c r="G12" s="99" t="n">
        <f aca="false">K12*0.9</f>
        <v>0</v>
      </c>
      <c r="H12" s="100" t="n">
        <f aca="false">L12*0.9</f>
        <v>0</v>
      </c>
      <c r="I12" s="99" t="n">
        <f aca="false">M12*0.4</f>
        <v>0</v>
      </c>
      <c r="J12" s="99" t="n">
        <f aca="false">N12*0.4</f>
        <v>0</v>
      </c>
      <c r="K12" s="99" t="n">
        <f aca="false">O12*0.4</f>
        <v>0</v>
      </c>
      <c r="L12" s="100" t="n">
        <f aca="false">P12*0.4</f>
        <v>0</v>
      </c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f aca="false">I13*0.9</f>
        <v>165.96</v>
      </c>
      <c r="F13" s="125" t="n">
        <f aca="false">J13*0.9</f>
        <v>364.68</v>
      </c>
      <c r="G13" s="125" t="n">
        <f aca="false">K13*0.9</f>
        <v>675.36</v>
      </c>
      <c r="H13" s="107" t="n">
        <f aca="false">L13*0.9</f>
        <v>923.04</v>
      </c>
      <c r="I13" s="125" t="n">
        <f aca="false">M13*0.4</f>
        <v>184.4</v>
      </c>
      <c r="J13" s="125" t="n">
        <f aca="false">N13*0.4</f>
        <v>405.2</v>
      </c>
      <c r="K13" s="125" t="n">
        <f aca="false">O13*0.4</f>
        <v>750.4</v>
      </c>
      <c r="L13" s="107" t="n">
        <f aca="false">P13*0.4</f>
        <v>1025.6</v>
      </c>
      <c r="M13" s="125" t="n">
        <v>461</v>
      </c>
      <c r="N13" s="125" t="n">
        <v>1013</v>
      </c>
      <c r="O13" s="125" t="n">
        <v>1876</v>
      </c>
      <c r="P13" s="107" t="n">
        <v>2564</v>
      </c>
      <c r="Q13" s="125" t="n">
        <v>625</v>
      </c>
      <c r="R13" s="125" t="n">
        <v>1445</v>
      </c>
      <c r="S13" s="125" t="n">
        <v>2280</v>
      </c>
      <c r="T13" s="107" t="n">
        <v>2945</v>
      </c>
      <c r="U13" s="125" t="n">
        <v>831</v>
      </c>
      <c r="V13" s="125" t="n">
        <v>-1404</v>
      </c>
      <c r="W13" s="125" t="n">
        <v>-1701</v>
      </c>
      <c r="X13" s="107" t="n">
        <v>-1932</v>
      </c>
      <c r="Y13" s="125" t="n">
        <v>813</v>
      </c>
      <c r="Z13" s="125" t="n">
        <v>1161</v>
      </c>
      <c r="AA13" s="125" t="n">
        <v>1810</v>
      </c>
      <c r="AB13" s="107" t="n">
        <v>1794</v>
      </c>
    </row>
    <row r="14" customFormat="false" ht="15" hidden="false" customHeight="false" outlineLevel="0" collapsed="false">
      <c r="B14" s="98"/>
      <c r="E14" s="99" t="n">
        <f aca="false">I14*0.9</f>
        <v>0</v>
      </c>
      <c r="F14" s="99" t="n">
        <f aca="false">J14*0.9</f>
        <v>0</v>
      </c>
      <c r="G14" s="99" t="n">
        <f aca="false">K14*0.9</f>
        <v>0</v>
      </c>
      <c r="H14" s="100" t="n">
        <f aca="false">L14*0.9</f>
        <v>0</v>
      </c>
      <c r="I14" s="99" t="n">
        <f aca="false">M14*0.4</f>
        <v>0</v>
      </c>
      <c r="J14" s="99" t="n">
        <f aca="false">N14*0.4</f>
        <v>0</v>
      </c>
      <c r="K14" s="99" t="n">
        <f aca="false">O14*0.4</f>
        <v>0</v>
      </c>
      <c r="L14" s="100" t="n">
        <f aca="false">P14*0.4</f>
        <v>0</v>
      </c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E15" s="84" t="n">
        <f aca="false">I15*0.9</f>
        <v>0</v>
      </c>
      <c r="F15" s="84" t="n">
        <f aca="false">J15*0.9</f>
        <v>0</v>
      </c>
      <c r="G15" s="84" t="n">
        <f aca="false">K15*0.9</f>
        <v>0</v>
      </c>
      <c r="H15" s="95" t="n">
        <f aca="false">L15*0.9</f>
        <v>0</v>
      </c>
      <c r="I15" s="84" t="n">
        <f aca="false">M15*0.4</f>
        <v>0</v>
      </c>
      <c r="J15" s="84" t="n">
        <f aca="false">N15*0.4</f>
        <v>0</v>
      </c>
      <c r="K15" s="84" t="n">
        <f aca="false">O15*0.4</f>
        <v>0</v>
      </c>
      <c r="L15" s="95" t="n">
        <f aca="false">P15*0.4</f>
        <v>0</v>
      </c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f aca="false">I16*0.9</f>
        <v>0</v>
      </c>
      <c r="F16" s="99" t="n">
        <f aca="false">J16*0.9</f>
        <v>0</v>
      </c>
      <c r="G16" s="99" t="n">
        <f aca="false">K16*0.9</f>
        <v>0</v>
      </c>
      <c r="H16" s="100" t="n">
        <f aca="false">L16*0.9</f>
        <v>5.4</v>
      </c>
      <c r="I16" s="99" t="n">
        <f aca="false">M16*0.4</f>
        <v>0</v>
      </c>
      <c r="J16" s="99" t="n">
        <f aca="false">N16*0.4</f>
        <v>0</v>
      </c>
      <c r="K16" s="99" t="n">
        <f aca="false">O16*0.4</f>
        <v>0</v>
      </c>
      <c r="L16" s="100" t="n">
        <f aca="false">P16*0.4</f>
        <v>6</v>
      </c>
      <c r="M16" s="99" t="n">
        <v>0</v>
      </c>
      <c r="N16" s="99" t="n">
        <v>0</v>
      </c>
      <c r="O16" s="99" t="n">
        <v>0</v>
      </c>
      <c r="P16" s="100" t="n">
        <v>15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6</v>
      </c>
      <c r="V16" s="99" t="n">
        <v>11</v>
      </c>
      <c r="W16" s="99" t="n">
        <v>18</v>
      </c>
      <c r="X16" s="100" t="n">
        <v>22</v>
      </c>
      <c r="Y16" s="99" t="n">
        <v>6</v>
      </c>
      <c r="Z16" s="99" t="n">
        <v>11</v>
      </c>
      <c r="AA16" s="99" t="n">
        <v>17</v>
      </c>
      <c r="AB16" s="100" t="n">
        <v>23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f aca="false">I17*0.9</f>
        <v>0</v>
      </c>
      <c r="F17" s="99" t="n">
        <f aca="false">J17*0.9</f>
        <v>0</v>
      </c>
      <c r="G17" s="99" t="n">
        <f aca="false">K17*0.9</f>
        <v>0</v>
      </c>
      <c r="H17" s="100" t="n">
        <f aca="false">L17*0.9</f>
        <v>0</v>
      </c>
      <c r="I17" s="99" t="n">
        <f aca="false">M17*0.4</f>
        <v>0</v>
      </c>
      <c r="J17" s="99" t="n">
        <f aca="false">N17*0.4</f>
        <v>0</v>
      </c>
      <c r="K17" s="99" t="n">
        <f aca="false">O17*0.4</f>
        <v>0</v>
      </c>
      <c r="L17" s="100" t="n">
        <f aca="false">P17*0.4</f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f aca="false">I18*0.9</f>
        <v>3.24</v>
      </c>
      <c r="F18" s="99" t="n">
        <f aca="false">J18*0.9</f>
        <v>15.84</v>
      </c>
      <c r="G18" s="99" t="n">
        <f aca="false">K18*0.9</f>
        <v>34.56</v>
      </c>
      <c r="H18" s="100" t="n">
        <f aca="false">L18*0.9</f>
        <v>61.56</v>
      </c>
      <c r="I18" s="99" t="n">
        <f aca="false">M18*0.4</f>
        <v>3.6</v>
      </c>
      <c r="J18" s="99" t="n">
        <f aca="false">N18*0.4</f>
        <v>17.6</v>
      </c>
      <c r="K18" s="99" t="n">
        <f aca="false">O18*0.4</f>
        <v>38.4</v>
      </c>
      <c r="L18" s="100" t="n">
        <f aca="false">P18*0.4</f>
        <v>68.4</v>
      </c>
      <c r="M18" s="99" t="n">
        <v>9</v>
      </c>
      <c r="N18" s="99" t="n">
        <v>44</v>
      </c>
      <c r="O18" s="99" t="n">
        <v>96</v>
      </c>
      <c r="P18" s="100" t="n">
        <v>171</v>
      </c>
      <c r="Q18" s="99" t="n">
        <v>71</v>
      </c>
      <c r="R18" s="99" t="n">
        <v>147</v>
      </c>
      <c r="S18" s="99" t="n">
        <v>235</v>
      </c>
      <c r="T18" s="100" t="n">
        <v>328</v>
      </c>
      <c r="U18" s="99" t="n">
        <v>167</v>
      </c>
      <c r="V18" s="99" t="n">
        <v>344</v>
      </c>
      <c r="W18" s="99" t="n">
        <v>592</v>
      </c>
      <c r="X18" s="100" t="n">
        <v>813</v>
      </c>
      <c r="Y18" s="99" t="n">
        <v>256</v>
      </c>
      <c r="Z18" s="99" t="n">
        <v>470</v>
      </c>
      <c r="AA18" s="99" t="n">
        <v>681</v>
      </c>
      <c r="AB18" s="100" t="n">
        <v>857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f aca="false">I19*0.9</f>
        <v>0</v>
      </c>
      <c r="F19" s="103" t="n">
        <f aca="false">J19*0.9</f>
        <v>0</v>
      </c>
      <c r="G19" s="103" t="n">
        <f aca="false">K19*0.9</f>
        <v>0</v>
      </c>
      <c r="H19" s="104" t="n">
        <f aca="false">L19*0.9</f>
        <v>0</v>
      </c>
      <c r="I19" s="103" t="n">
        <f aca="false">M19*0.4</f>
        <v>0</v>
      </c>
      <c r="J19" s="103" t="n">
        <f aca="false">N19*0.4</f>
        <v>0</v>
      </c>
      <c r="K19" s="103" t="n">
        <f aca="false">O19*0.4</f>
        <v>0</v>
      </c>
      <c r="L19" s="104" t="n">
        <f aca="false">P19*0.4</f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f aca="false">I20*0.9</f>
        <v>3.24</v>
      </c>
      <c r="F20" s="125" t="n">
        <f aca="false">J20*0.9</f>
        <v>15.84</v>
      </c>
      <c r="G20" s="125" t="n">
        <f aca="false">K20*0.9</f>
        <v>34.56</v>
      </c>
      <c r="H20" s="127" t="n">
        <f aca="false">L20*0.9</f>
        <v>66.96</v>
      </c>
      <c r="I20" s="125" t="n">
        <f aca="false">M20*0.4</f>
        <v>3.6</v>
      </c>
      <c r="J20" s="125" t="n">
        <f aca="false">N20*0.4</f>
        <v>17.6</v>
      </c>
      <c r="K20" s="125" t="n">
        <f aca="false">O20*0.4</f>
        <v>38.4</v>
      </c>
      <c r="L20" s="127" t="n">
        <f aca="false">P20*0.4</f>
        <v>74.4</v>
      </c>
      <c r="M20" s="125" t="n">
        <v>9</v>
      </c>
      <c r="N20" s="125" t="n">
        <v>44</v>
      </c>
      <c r="O20" s="125" t="n">
        <v>96</v>
      </c>
      <c r="P20" s="127" t="n">
        <v>186</v>
      </c>
      <c r="Q20" s="125" t="n">
        <v>71</v>
      </c>
      <c r="R20" s="125" t="n">
        <v>147</v>
      </c>
      <c r="S20" s="125" t="n">
        <v>235</v>
      </c>
      <c r="T20" s="127" t="n">
        <v>328</v>
      </c>
      <c r="U20" s="125" t="n">
        <v>173</v>
      </c>
      <c r="V20" s="125" t="n">
        <v>355</v>
      </c>
      <c r="W20" s="125" t="n">
        <v>610</v>
      </c>
      <c r="X20" s="127" t="n">
        <v>835</v>
      </c>
      <c r="Y20" s="125" t="n">
        <v>262</v>
      </c>
      <c r="Z20" s="125" t="n">
        <v>481</v>
      </c>
      <c r="AA20" s="125" t="n">
        <v>698</v>
      </c>
      <c r="AB20" s="127" t="n">
        <v>880</v>
      </c>
    </row>
    <row r="21" customFormat="false" ht="15" hidden="false" customHeight="false" outlineLevel="0" collapsed="false">
      <c r="B21" s="98"/>
      <c r="E21" s="84" t="n">
        <f aca="false">I21*0.9</f>
        <v>0</v>
      </c>
      <c r="F21" s="84" t="n">
        <f aca="false">J21*0.9</f>
        <v>0</v>
      </c>
      <c r="G21" s="84" t="n">
        <f aca="false">K21*0.9</f>
        <v>0</v>
      </c>
      <c r="H21" s="95" t="n">
        <f aca="false">L21*0.9</f>
        <v>0</v>
      </c>
      <c r="I21" s="84" t="n">
        <f aca="false">M21*0.4</f>
        <v>0</v>
      </c>
      <c r="J21" s="84" t="n">
        <f aca="false">N21*0.4</f>
        <v>0</v>
      </c>
      <c r="K21" s="84" t="n">
        <f aca="false">O21*0.4</f>
        <v>0</v>
      </c>
      <c r="L21" s="95" t="n">
        <f aca="false">P21*0.4</f>
        <v>0</v>
      </c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E22" s="84" t="n">
        <f aca="false">I22*0.9</f>
        <v>0</v>
      </c>
      <c r="F22" s="84" t="n">
        <f aca="false">J22*0.9</f>
        <v>0</v>
      </c>
      <c r="G22" s="84" t="n">
        <f aca="false">K22*0.9</f>
        <v>0</v>
      </c>
      <c r="H22" s="95" t="n">
        <f aca="false">L22*0.9</f>
        <v>0</v>
      </c>
      <c r="I22" s="84" t="n">
        <f aca="false">M22*0.4</f>
        <v>0</v>
      </c>
      <c r="J22" s="84" t="n">
        <f aca="false">N22*0.4</f>
        <v>0</v>
      </c>
      <c r="K22" s="84" t="n">
        <f aca="false">O22*0.4</f>
        <v>0</v>
      </c>
      <c r="L22" s="95" t="n">
        <f aca="false">P22*0.4</f>
        <v>0</v>
      </c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f aca="false">I23*0.9</f>
        <v>0</v>
      </c>
      <c r="F23" s="99" t="n">
        <f aca="false">J23*0.9</f>
        <v>0</v>
      </c>
      <c r="G23" s="99" t="n">
        <f aca="false">K23*0.9</f>
        <v>0</v>
      </c>
      <c r="H23" s="100" t="n">
        <f aca="false">L23*0.9</f>
        <v>0</v>
      </c>
      <c r="I23" s="99" t="n">
        <f aca="false">M23*0.4</f>
        <v>0</v>
      </c>
      <c r="J23" s="99" t="n">
        <f aca="false">N23*0.4</f>
        <v>0</v>
      </c>
      <c r="K23" s="99" t="n">
        <f aca="false">O23*0.4</f>
        <v>0</v>
      </c>
      <c r="L23" s="100" t="n">
        <f aca="false">P23*0.4</f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f aca="false">I24*0.9</f>
        <v>0</v>
      </c>
      <c r="F24" s="99" t="n">
        <f aca="false">J24*0.9</f>
        <v>0</v>
      </c>
      <c r="G24" s="99" t="n">
        <f aca="false">K24*0.9</f>
        <v>0</v>
      </c>
      <c r="H24" s="100" t="n">
        <f aca="false">L24*0.9</f>
        <v>0</v>
      </c>
      <c r="I24" s="99" t="n">
        <f aca="false">M24*0.4</f>
        <v>0</v>
      </c>
      <c r="J24" s="99" t="n">
        <f aca="false">N24*0.4</f>
        <v>0</v>
      </c>
      <c r="K24" s="99" t="n">
        <f aca="false">O24*0.4</f>
        <v>0</v>
      </c>
      <c r="L24" s="100" t="n">
        <f aca="false">P24*0.4</f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-146</v>
      </c>
      <c r="W24" s="99" t="n">
        <v>-145</v>
      </c>
      <c r="X24" s="100" t="n">
        <v>-213</v>
      </c>
      <c r="Y24" s="99" t="n">
        <v>-58</v>
      </c>
      <c r="Z24" s="99" t="n">
        <v>-58</v>
      </c>
      <c r="AA24" s="99" t="n">
        <v>-91</v>
      </c>
      <c r="AB24" s="100" t="n">
        <v>-95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f aca="false">I25*0.9</f>
        <v>0</v>
      </c>
      <c r="F25" s="99" t="n">
        <f aca="false">J25*0.9</f>
        <v>0</v>
      </c>
      <c r="G25" s="99" t="n">
        <f aca="false">K25*0.9</f>
        <v>0</v>
      </c>
      <c r="H25" s="100" t="n">
        <f aca="false">L25*0.9</f>
        <v>0</v>
      </c>
      <c r="I25" s="99" t="n">
        <f aca="false">M25*0.4</f>
        <v>0</v>
      </c>
      <c r="J25" s="99" t="n">
        <f aca="false">N25*0.4</f>
        <v>0</v>
      </c>
      <c r="K25" s="99" t="n">
        <f aca="false">O25*0.4</f>
        <v>0</v>
      </c>
      <c r="L25" s="100" t="n">
        <f aca="false">P25*0.4</f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f aca="false">I26*0.9</f>
        <v>0</v>
      </c>
      <c r="F26" s="99" t="n">
        <f aca="false">J26*0.9</f>
        <v>0</v>
      </c>
      <c r="G26" s="99" t="n">
        <f aca="false">K26*0.9</f>
        <v>0</v>
      </c>
      <c r="H26" s="100" t="n">
        <f aca="false">L26*0.9</f>
        <v>0</v>
      </c>
      <c r="I26" s="99" t="n">
        <f aca="false">M26*0.4</f>
        <v>0</v>
      </c>
      <c r="J26" s="99" t="n">
        <f aca="false">N26*0.4</f>
        <v>0</v>
      </c>
      <c r="K26" s="99" t="n">
        <f aca="false">O26*0.4</f>
        <v>0</v>
      </c>
      <c r="L26" s="100" t="n">
        <f aca="false">P26*0.4</f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f aca="false">I27*0.9</f>
        <v>0</v>
      </c>
      <c r="F27" s="99" t="n">
        <f aca="false">J27*0.9</f>
        <v>0</v>
      </c>
      <c r="G27" s="99" t="n">
        <f aca="false">K27*0.9</f>
        <v>0</v>
      </c>
      <c r="H27" s="100" t="n">
        <f aca="false">L27*0.9</f>
        <v>0</v>
      </c>
      <c r="I27" s="99" t="n">
        <f aca="false">M27*0.4</f>
        <v>0</v>
      </c>
      <c r="J27" s="99" t="n">
        <f aca="false">N27*0.4</f>
        <v>0</v>
      </c>
      <c r="K27" s="99" t="n">
        <f aca="false">O27*0.4</f>
        <v>0</v>
      </c>
      <c r="L27" s="100" t="n">
        <f aca="false">P27*0.4</f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f aca="false">I28*0.9</f>
        <v>0</v>
      </c>
      <c r="F28" s="99" t="n">
        <f aca="false">J28*0.9</f>
        <v>0</v>
      </c>
      <c r="G28" s="99" t="n">
        <f aca="false">K28*0.9</f>
        <v>0</v>
      </c>
      <c r="H28" s="100" t="n">
        <f aca="false">L28*0.9</f>
        <v>0</v>
      </c>
      <c r="I28" s="99" t="n">
        <f aca="false">M28*0.4</f>
        <v>0</v>
      </c>
      <c r="J28" s="99" t="n">
        <f aca="false">N28*0.4</f>
        <v>0</v>
      </c>
      <c r="K28" s="99" t="n">
        <f aca="false">O28*0.4</f>
        <v>0</v>
      </c>
      <c r="L28" s="100" t="n">
        <f aca="false">P28*0.4</f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f aca="false">I29*0.9</f>
        <v>0</v>
      </c>
      <c r="F29" s="99" t="n">
        <f aca="false">J29*0.9</f>
        <v>0</v>
      </c>
      <c r="G29" s="99" t="n">
        <f aca="false">K29*0.9</f>
        <v>0</v>
      </c>
      <c r="H29" s="100" t="n">
        <f aca="false">L29*0.9</f>
        <v>0</v>
      </c>
      <c r="I29" s="99" t="n">
        <f aca="false">M29*0.4</f>
        <v>0</v>
      </c>
      <c r="J29" s="99" t="n">
        <f aca="false">N29*0.4</f>
        <v>0</v>
      </c>
      <c r="K29" s="99" t="n">
        <f aca="false">O29*0.4</f>
        <v>0</v>
      </c>
      <c r="L29" s="100" t="n">
        <f aca="false">P29*0.4</f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f aca="false">I30*0.9</f>
        <v>0</v>
      </c>
      <c r="F30" s="99" t="n">
        <f aca="false">J30*0.9</f>
        <v>2.52</v>
      </c>
      <c r="G30" s="99" t="n">
        <f aca="false">K30*0.9</f>
        <v>63</v>
      </c>
      <c r="H30" s="100" t="n">
        <f aca="false">L30*0.9</f>
        <v>57.6</v>
      </c>
      <c r="I30" s="99" t="n">
        <f aca="false">M30*0.4</f>
        <v>0</v>
      </c>
      <c r="J30" s="99" t="n">
        <f aca="false">N30*0.4</f>
        <v>2.8</v>
      </c>
      <c r="K30" s="99" t="n">
        <f aca="false">O30*0.4</f>
        <v>70</v>
      </c>
      <c r="L30" s="100" t="n">
        <f aca="false">P30*0.4</f>
        <v>64</v>
      </c>
      <c r="M30" s="99" t="n">
        <v>0</v>
      </c>
      <c r="N30" s="99" t="n">
        <v>7</v>
      </c>
      <c r="O30" s="99" t="n">
        <v>175</v>
      </c>
      <c r="P30" s="100" t="n">
        <v>160</v>
      </c>
      <c r="Q30" s="99" t="n">
        <v>241</v>
      </c>
      <c r="R30" s="99" t="n">
        <v>241</v>
      </c>
      <c r="S30" s="99" t="n">
        <v>242</v>
      </c>
      <c r="T30" s="100" t="n">
        <v>242</v>
      </c>
      <c r="U30" s="99" t="n">
        <v>0</v>
      </c>
      <c r="V30" s="99" t="n">
        <v>0</v>
      </c>
      <c r="W30" s="99" t="n">
        <v>0</v>
      </c>
      <c r="X30" s="100" t="n">
        <v>3</v>
      </c>
      <c r="Y30" s="99" t="n">
        <v>3</v>
      </c>
      <c r="Z30" s="99" t="n">
        <v>6</v>
      </c>
      <c r="AA30" s="99" t="n">
        <v>8</v>
      </c>
      <c r="AB30" s="100" t="n">
        <v>32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f aca="false">I31*0.9</f>
        <v>0</v>
      </c>
      <c r="F31" s="103" t="n">
        <f aca="false">J31*0.9</f>
        <v>0</v>
      </c>
      <c r="G31" s="103" t="n">
        <f aca="false">K31*0.9</f>
        <v>2.16</v>
      </c>
      <c r="H31" s="104" t="n">
        <f aca="false">L31*0.9</f>
        <v>124.2</v>
      </c>
      <c r="I31" s="103" t="n">
        <f aca="false">M31*0.4</f>
        <v>0</v>
      </c>
      <c r="J31" s="103" t="n">
        <f aca="false">N31*0.4</f>
        <v>0</v>
      </c>
      <c r="K31" s="103" t="n">
        <f aca="false">O31*0.4</f>
        <v>2.4</v>
      </c>
      <c r="L31" s="104" t="n">
        <f aca="false">P31*0.4</f>
        <v>138</v>
      </c>
      <c r="M31" s="103" t="n">
        <v>0</v>
      </c>
      <c r="N31" s="103" t="n">
        <v>0</v>
      </c>
      <c r="O31" s="103" t="n">
        <v>6</v>
      </c>
      <c r="P31" s="104" t="n">
        <v>345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323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f aca="false">I32*0.9</f>
        <v>0</v>
      </c>
      <c r="F32" s="125" t="n">
        <f aca="false">J32*0.9</f>
        <v>2.52</v>
      </c>
      <c r="G32" s="125" t="n">
        <f aca="false">K32*0.9</f>
        <v>60.84</v>
      </c>
      <c r="H32" s="116" t="n">
        <f aca="false">L32*0.9</f>
        <v>-66.6</v>
      </c>
      <c r="I32" s="125" t="n">
        <f aca="false">M32*0.4</f>
        <v>0</v>
      </c>
      <c r="J32" s="125" t="n">
        <f aca="false">N32*0.4</f>
        <v>2.8</v>
      </c>
      <c r="K32" s="125" t="n">
        <f aca="false">O32*0.4</f>
        <v>67.6</v>
      </c>
      <c r="L32" s="116" t="n">
        <f aca="false">P32*0.4</f>
        <v>-74</v>
      </c>
      <c r="M32" s="125" t="n">
        <v>0</v>
      </c>
      <c r="N32" s="125" t="n">
        <v>7</v>
      </c>
      <c r="O32" s="125" t="n">
        <v>169</v>
      </c>
      <c r="P32" s="116" t="n">
        <v>-185</v>
      </c>
      <c r="Q32" s="125" t="n">
        <v>241</v>
      </c>
      <c r="R32" s="125" t="n">
        <v>241</v>
      </c>
      <c r="S32" s="125" t="n">
        <v>242</v>
      </c>
      <c r="T32" s="116" t="n">
        <v>242</v>
      </c>
      <c r="U32" s="125" t="n">
        <v>0</v>
      </c>
      <c r="V32" s="125" t="n">
        <v>-146</v>
      </c>
      <c r="W32" s="125" t="n">
        <v>-145</v>
      </c>
      <c r="X32" s="116" t="n">
        <v>-533</v>
      </c>
      <c r="Y32" s="125" t="n">
        <v>-55</v>
      </c>
      <c r="Z32" s="125" t="n">
        <v>-52</v>
      </c>
      <c r="AA32" s="125" t="n">
        <v>-83</v>
      </c>
      <c r="AB32" s="116" t="n">
        <v>-63</v>
      </c>
    </row>
    <row r="33" customFormat="false" ht="15" hidden="false" customHeight="false" outlineLevel="0" collapsed="false">
      <c r="B33" s="98"/>
      <c r="E33" s="84" t="n">
        <f aca="false">I33*0.9</f>
        <v>0</v>
      </c>
      <c r="F33" s="84" t="n">
        <f aca="false">J33*0.9</f>
        <v>0</v>
      </c>
      <c r="G33" s="84" t="n">
        <f aca="false">K33*0.9</f>
        <v>0</v>
      </c>
      <c r="H33" s="95" t="n">
        <f aca="false">L33*0.9</f>
        <v>0</v>
      </c>
      <c r="I33" s="84" t="n">
        <f aca="false">M33*0.4</f>
        <v>0</v>
      </c>
      <c r="J33" s="84" t="n">
        <f aca="false">N33*0.4</f>
        <v>0</v>
      </c>
      <c r="K33" s="84" t="n">
        <f aca="false">O33*0.4</f>
        <v>0</v>
      </c>
      <c r="L33" s="95" t="n">
        <f aca="false">P33*0.4</f>
        <v>0</v>
      </c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E34" s="84" t="n">
        <f aca="false">I34*0.9</f>
        <v>0</v>
      </c>
      <c r="F34" s="84" t="n">
        <f aca="false">J34*0.9</f>
        <v>0</v>
      </c>
      <c r="G34" s="84" t="n">
        <f aca="false">K34*0.9</f>
        <v>0</v>
      </c>
      <c r="H34" s="95" t="n">
        <f aca="false">L34*0.9</f>
        <v>0</v>
      </c>
      <c r="I34" s="84" t="n">
        <f aca="false">M34*0.4</f>
        <v>0</v>
      </c>
      <c r="J34" s="84" t="n">
        <f aca="false">N34*0.4</f>
        <v>0</v>
      </c>
      <c r="K34" s="84" t="n">
        <f aca="false">O34*0.4</f>
        <v>0</v>
      </c>
      <c r="L34" s="95" t="n">
        <f aca="false">P34*0.4</f>
        <v>0</v>
      </c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f aca="false">I35*0.9</f>
        <v>0</v>
      </c>
      <c r="F35" s="99" t="n">
        <f aca="false">J35*0.9</f>
        <v>0</v>
      </c>
      <c r="G35" s="99" t="n">
        <f aca="false">K35*0.9</f>
        <v>0</v>
      </c>
      <c r="H35" s="100" t="n">
        <f aca="false">L35*0.9</f>
        <v>0</v>
      </c>
      <c r="I35" s="99" t="n">
        <f aca="false">M35*0.4</f>
        <v>0</v>
      </c>
      <c r="J35" s="99" t="n">
        <f aca="false">N35*0.4</f>
        <v>0</v>
      </c>
      <c r="K35" s="99" t="n">
        <f aca="false">O35*0.4</f>
        <v>0</v>
      </c>
      <c r="L35" s="100" t="n">
        <f aca="false">P35*0.4</f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0</v>
      </c>
      <c r="T35" s="100" t="n">
        <v>121</v>
      </c>
      <c r="U35" s="99" t="n">
        <v>31</v>
      </c>
      <c r="V35" s="99" t="n">
        <v>36</v>
      </c>
      <c r="W35" s="99" t="n">
        <v>61</v>
      </c>
      <c r="X35" s="100" t="n">
        <v>90</v>
      </c>
      <c r="Y35" s="99" t="n">
        <v>19</v>
      </c>
      <c r="Z35" s="99" t="n">
        <v>54</v>
      </c>
      <c r="AA35" s="99" t="n">
        <v>93</v>
      </c>
      <c r="AB35" s="100" t="n">
        <v>129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f aca="false">I36*0.9</f>
        <v>222.84</v>
      </c>
      <c r="F36" s="99" t="n">
        <f aca="false">J36*0.9</f>
        <v>445.68</v>
      </c>
      <c r="G36" s="99" t="n">
        <f aca="false">K36*0.9</f>
        <v>646.56</v>
      </c>
      <c r="H36" s="100" t="n">
        <f aca="false">L36*0.9</f>
        <v>852.84</v>
      </c>
      <c r="I36" s="99" t="n">
        <f aca="false">M36*0.4</f>
        <v>247.6</v>
      </c>
      <c r="J36" s="99" t="n">
        <f aca="false">N36*0.4</f>
        <v>495.2</v>
      </c>
      <c r="K36" s="99" t="n">
        <f aca="false">O36*0.4</f>
        <v>718.4</v>
      </c>
      <c r="L36" s="100" t="n">
        <f aca="false">P36*0.4</f>
        <v>947.6</v>
      </c>
      <c r="M36" s="99" t="n">
        <v>619</v>
      </c>
      <c r="N36" s="99" t="n">
        <v>1238</v>
      </c>
      <c r="O36" s="99" t="n">
        <v>1796</v>
      </c>
      <c r="P36" s="100" t="n">
        <v>2369</v>
      </c>
      <c r="Q36" s="99" t="n">
        <v>563</v>
      </c>
      <c r="R36" s="99" t="n">
        <v>1141</v>
      </c>
      <c r="S36" s="99" t="n">
        <v>1731</v>
      </c>
      <c r="T36" s="100" t="n">
        <v>2138</v>
      </c>
      <c r="U36" s="99" t="n">
        <v>729</v>
      </c>
      <c r="V36" s="99" t="n">
        <v>2411</v>
      </c>
      <c r="W36" s="99" t="n">
        <v>3335</v>
      </c>
      <c r="X36" s="100" t="n">
        <v>2558</v>
      </c>
      <c r="Y36" s="99" t="n">
        <v>1058</v>
      </c>
      <c r="Z36" s="99" t="n">
        <v>2096</v>
      </c>
      <c r="AA36" s="99" t="n">
        <v>3048</v>
      </c>
      <c r="AB36" s="100" t="n">
        <v>3929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f aca="false">I37*0.9</f>
        <v>0</v>
      </c>
      <c r="F37" s="99" t="n">
        <f aca="false">J37*0.9</f>
        <v>0</v>
      </c>
      <c r="G37" s="99" t="n">
        <f aca="false">K37*0.9</f>
        <v>0</v>
      </c>
      <c r="H37" s="100" t="n">
        <f aca="false">L37*0.9</f>
        <v>0</v>
      </c>
      <c r="I37" s="99" t="n">
        <f aca="false">M37*0.4</f>
        <v>0</v>
      </c>
      <c r="J37" s="99" t="n">
        <f aca="false">N37*0.4</f>
        <v>0</v>
      </c>
      <c r="K37" s="99" t="n">
        <f aca="false">O37*0.4</f>
        <v>0</v>
      </c>
      <c r="L37" s="100" t="n">
        <f aca="false">P37*0.4</f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21</v>
      </c>
      <c r="U37" s="99" t="n">
        <v>50</v>
      </c>
      <c r="V37" s="99" t="n">
        <v>100</v>
      </c>
      <c r="W37" s="99" t="n">
        <v>150</v>
      </c>
      <c r="X37" s="100" t="n">
        <v>1123</v>
      </c>
      <c r="Y37" s="99" t="n">
        <v>272</v>
      </c>
      <c r="Z37" s="99" t="n">
        <v>528</v>
      </c>
      <c r="AA37" s="99" t="n">
        <v>789</v>
      </c>
      <c r="AB37" s="100" t="n">
        <v>1029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f aca="false">I38*0.9</f>
        <v>0</v>
      </c>
      <c r="F38" s="99" t="n">
        <f aca="false">J38*0.9</f>
        <v>0</v>
      </c>
      <c r="G38" s="99" t="n">
        <f aca="false">K38*0.9</f>
        <v>0</v>
      </c>
      <c r="H38" s="100" t="n">
        <f aca="false">L38*0.9</f>
        <v>0</v>
      </c>
      <c r="I38" s="99" t="n">
        <f aca="false">M38*0.4</f>
        <v>0</v>
      </c>
      <c r="J38" s="99" t="n">
        <f aca="false">N38*0.4</f>
        <v>0</v>
      </c>
      <c r="K38" s="99" t="n">
        <f aca="false">O38*0.4</f>
        <v>0</v>
      </c>
      <c r="L38" s="100" t="n">
        <f aca="false">P38*0.4</f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23</v>
      </c>
      <c r="V38" s="99" t="n">
        <v>45</v>
      </c>
      <c r="W38" s="99" t="n">
        <v>68</v>
      </c>
      <c r="X38" s="100" t="n">
        <v>90</v>
      </c>
      <c r="Y38" s="99" t="n">
        <v>23</v>
      </c>
      <c r="Z38" s="99" t="n">
        <v>45</v>
      </c>
      <c r="AA38" s="99" t="n">
        <v>68</v>
      </c>
      <c r="AB38" s="100" t="n">
        <v>36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f aca="false">I39*0.9</f>
        <v>0</v>
      </c>
      <c r="F39" s="99" t="n">
        <f aca="false">J39*0.9</f>
        <v>0</v>
      </c>
      <c r="G39" s="99" t="n">
        <f aca="false">K39*0.9</f>
        <v>0</v>
      </c>
      <c r="H39" s="100" t="n">
        <f aca="false">L39*0.9</f>
        <v>0</v>
      </c>
      <c r="I39" s="99" t="n">
        <f aca="false">M39*0.4</f>
        <v>0</v>
      </c>
      <c r="J39" s="99" t="n">
        <f aca="false">N39*0.4</f>
        <v>0</v>
      </c>
      <c r="K39" s="99" t="n">
        <f aca="false">O39*0.4</f>
        <v>0</v>
      </c>
      <c r="L39" s="100" t="n">
        <f aca="false">P39*0.4</f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f aca="false">I40*0.9</f>
        <v>0</v>
      </c>
      <c r="F40" s="103" t="n">
        <f aca="false">J40*0.9</f>
        <v>0</v>
      </c>
      <c r="G40" s="103" t="n">
        <f aca="false">K40*0.9</f>
        <v>0</v>
      </c>
      <c r="H40" s="104" t="n">
        <f aca="false">L40*0.9</f>
        <v>0</v>
      </c>
      <c r="I40" s="103" t="n">
        <f aca="false">M40*0.4</f>
        <v>0</v>
      </c>
      <c r="J40" s="103" t="n">
        <f aca="false">N40*0.4</f>
        <v>0</v>
      </c>
      <c r="K40" s="103" t="n">
        <f aca="false">O40*0.4</f>
        <v>0</v>
      </c>
      <c r="L40" s="104" t="n">
        <f aca="false">P40*0.4</f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585</v>
      </c>
      <c r="Y40" s="103" t="n">
        <v>460</v>
      </c>
      <c r="Z40" s="103" t="n">
        <v>460</v>
      </c>
      <c r="AA40" s="103" t="n">
        <v>460</v>
      </c>
      <c r="AB40" s="104" t="n">
        <v>1146</v>
      </c>
    </row>
    <row r="41" customFormat="false" ht="27" hidden="false" customHeight="true" outlineLevel="0" collapsed="false">
      <c r="B41" s="128" t="s">
        <v>399</v>
      </c>
      <c r="E41" s="125" t="n">
        <f aca="false">I41*0.9</f>
        <v>222.84</v>
      </c>
      <c r="F41" s="125" t="n">
        <f aca="false">J41*0.9</f>
        <v>445.68</v>
      </c>
      <c r="G41" s="125" t="n">
        <f aca="false">K41*0.9</f>
        <v>646.56</v>
      </c>
      <c r="H41" s="107" t="n">
        <f aca="false">L41*0.9</f>
        <v>852.84</v>
      </c>
      <c r="I41" s="125" t="n">
        <f aca="false">M41*0.4</f>
        <v>247.6</v>
      </c>
      <c r="J41" s="125" t="n">
        <f aca="false">N41*0.4</f>
        <v>495.2</v>
      </c>
      <c r="K41" s="125" t="n">
        <f aca="false">O41*0.4</f>
        <v>718.4</v>
      </c>
      <c r="L41" s="107" t="n">
        <f aca="false">P41*0.4</f>
        <v>947.6</v>
      </c>
      <c r="M41" s="125" t="n">
        <v>619</v>
      </c>
      <c r="N41" s="125" t="n">
        <v>1238</v>
      </c>
      <c r="O41" s="125" t="n">
        <v>1796</v>
      </c>
      <c r="P41" s="107" t="n">
        <v>2369</v>
      </c>
      <c r="Q41" s="125" t="n">
        <v>563</v>
      </c>
      <c r="R41" s="125" t="n">
        <v>1141</v>
      </c>
      <c r="S41" s="125" t="n">
        <v>1731</v>
      </c>
      <c r="T41" s="107" t="n">
        <v>2380</v>
      </c>
      <c r="U41" s="125" t="n">
        <v>833</v>
      </c>
      <c r="V41" s="125" t="n">
        <v>2592</v>
      </c>
      <c r="W41" s="125" t="n">
        <v>3614</v>
      </c>
      <c r="X41" s="107" t="n">
        <v>4446</v>
      </c>
      <c r="Y41" s="125" t="n">
        <v>1832</v>
      </c>
      <c r="Z41" s="125" t="n">
        <v>3183</v>
      </c>
      <c r="AA41" s="125" t="n">
        <v>4458</v>
      </c>
      <c r="AB41" s="107" t="n">
        <v>6593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f aca="false">I42*0.9</f>
        <v>-60.12</v>
      </c>
      <c r="F42" s="101" t="n">
        <f aca="false">J42*0.9</f>
        <v>-93.96</v>
      </c>
      <c r="G42" s="101" t="n">
        <f aca="false">K42*0.9</f>
        <v>54.72</v>
      </c>
      <c r="H42" s="102" t="n">
        <f aca="false">L42*0.9</f>
        <v>-52.56</v>
      </c>
      <c r="I42" s="101" t="n">
        <f aca="false">M42*0.4</f>
        <v>-66.8</v>
      </c>
      <c r="J42" s="101" t="n">
        <f aca="false">N42*0.4</f>
        <v>-104.4</v>
      </c>
      <c r="K42" s="101" t="n">
        <f aca="false">O42*0.4</f>
        <v>60.8</v>
      </c>
      <c r="L42" s="102" t="n">
        <f aca="false">P42*0.4</f>
        <v>-58.4</v>
      </c>
      <c r="M42" s="101" t="n">
        <v>-167</v>
      </c>
      <c r="N42" s="101" t="n">
        <v>-261</v>
      </c>
      <c r="O42" s="101" t="n">
        <v>152</v>
      </c>
      <c r="P42" s="102" t="n">
        <v>-146</v>
      </c>
      <c r="Q42" s="101" t="n">
        <v>233</v>
      </c>
      <c r="R42" s="101" t="n">
        <v>399</v>
      </c>
      <c r="S42" s="101" t="n">
        <v>556</v>
      </c>
      <c r="T42" s="102" t="n">
        <v>600</v>
      </c>
      <c r="U42" s="101" t="n">
        <v>-131</v>
      </c>
      <c r="V42" s="101" t="n">
        <v>-4438</v>
      </c>
      <c r="W42" s="101" t="n">
        <v>-5972</v>
      </c>
      <c r="X42" s="102" t="n">
        <v>-7612</v>
      </c>
      <c r="Y42" s="101" t="n">
        <v>-1304</v>
      </c>
      <c r="Z42" s="101" t="n">
        <v>-2479</v>
      </c>
      <c r="AA42" s="101" t="n">
        <v>-3302</v>
      </c>
      <c r="AB42" s="102" t="n">
        <v>-5568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E43" s="84" t="n">
        <f aca="false">I43*0.9</f>
        <v>0</v>
      </c>
      <c r="F43" s="84" t="n">
        <f aca="false">J43*0.9</f>
        <v>0</v>
      </c>
      <c r="G43" s="84" t="n">
        <f aca="false">K43*0.9</f>
        <v>0</v>
      </c>
      <c r="H43" s="95" t="n">
        <f aca="false">L43*0.9</f>
        <v>0</v>
      </c>
      <c r="I43" s="84" t="n">
        <f aca="false">M43*0.4</f>
        <v>0</v>
      </c>
      <c r="J43" s="84" t="n">
        <f aca="false">N43*0.4</f>
        <v>0</v>
      </c>
      <c r="K43" s="84" t="n">
        <f aca="false">O43*0.4</f>
        <v>0</v>
      </c>
      <c r="L43" s="95" t="n">
        <f aca="false">P43*0.4</f>
        <v>0</v>
      </c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f aca="false">I44*0.9</f>
        <v>0</v>
      </c>
      <c r="F44" s="99" t="n">
        <f aca="false">J44*0.9</f>
        <v>0</v>
      </c>
      <c r="G44" s="99" t="n">
        <f aca="false">K44*0.9</f>
        <v>0</v>
      </c>
      <c r="H44" s="100" t="n">
        <f aca="false">L44*0.9</f>
        <v>0</v>
      </c>
      <c r="I44" s="99" t="n">
        <f aca="false">M44*0.4</f>
        <v>0</v>
      </c>
      <c r="J44" s="99" t="n">
        <f aca="false">N44*0.4</f>
        <v>0</v>
      </c>
      <c r="K44" s="99" t="n">
        <f aca="false">O44*0.4</f>
        <v>0</v>
      </c>
      <c r="L44" s="100" t="n">
        <f aca="false">P44*0.4</f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f aca="false">I45*0.9</f>
        <v>0</v>
      </c>
      <c r="F45" s="103" t="n">
        <f aca="false">J45*0.9</f>
        <v>0</v>
      </c>
      <c r="G45" s="103" t="n">
        <f aca="false">K45*0.9</f>
        <v>0</v>
      </c>
      <c r="H45" s="104" t="n">
        <f aca="false">L45*0.9</f>
        <v>0</v>
      </c>
      <c r="I45" s="103" t="n">
        <f aca="false">M45*0.4</f>
        <v>0</v>
      </c>
      <c r="J45" s="103" t="n">
        <f aca="false">N45*0.4</f>
        <v>0</v>
      </c>
      <c r="K45" s="103" t="n">
        <f aca="false">O45*0.4</f>
        <v>0</v>
      </c>
      <c r="L45" s="104" t="n">
        <f aca="false">P45*0.4</f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f aca="false">I46*0.9</f>
        <v>-36</v>
      </c>
      <c r="F46" s="129" t="n">
        <f aca="false">J46*0.9</f>
        <v>-56.16</v>
      </c>
      <c r="G46" s="129" t="n">
        <f aca="false">K46*0.9</f>
        <v>31.68</v>
      </c>
      <c r="H46" s="130" t="n">
        <f aca="false">L46*0.9</f>
        <v>-44.64</v>
      </c>
      <c r="I46" s="129" t="n">
        <f aca="false">M46*0.4</f>
        <v>-40</v>
      </c>
      <c r="J46" s="129" t="n">
        <f aca="false">N46*0.4</f>
        <v>-62.4</v>
      </c>
      <c r="K46" s="129" t="n">
        <f aca="false">O46*0.4</f>
        <v>35.2</v>
      </c>
      <c r="L46" s="130" t="n">
        <f aca="false">P46*0.4</f>
        <v>-49.6</v>
      </c>
      <c r="M46" s="129" t="n">
        <v>-100</v>
      </c>
      <c r="N46" s="129" t="n">
        <v>-156</v>
      </c>
      <c r="O46" s="129" t="n">
        <v>88</v>
      </c>
      <c r="P46" s="130" t="n">
        <v>-124</v>
      </c>
      <c r="Q46" s="129" t="n">
        <v>135</v>
      </c>
      <c r="R46" s="129" t="n">
        <v>231</v>
      </c>
      <c r="S46" s="129" t="n">
        <v>323</v>
      </c>
      <c r="T46" s="130" t="n">
        <v>321</v>
      </c>
      <c r="U46" s="129" t="n">
        <v>-74</v>
      </c>
      <c r="V46" s="129" t="n">
        <v>-2508</v>
      </c>
      <c r="W46" s="129" t="n">
        <v>-3375</v>
      </c>
      <c r="X46" s="130" t="n">
        <v>-5039</v>
      </c>
      <c r="Y46" s="129" t="n">
        <v>-847</v>
      </c>
      <c r="Z46" s="129" t="n">
        <v>-1611</v>
      </c>
      <c r="AA46" s="129" t="n">
        <v>-2167</v>
      </c>
      <c r="AB46" s="130" t="n">
        <v>-3576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0</v>
      </c>
      <c r="G9" s="99" t="n">
        <v>0</v>
      </c>
      <c r="H9" s="100" t="n">
        <v>0</v>
      </c>
      <c r="I9" s="99" t="n">
        <v>0</v>
      </c>
      <c r="J9" s="99" t="n">
        <v>0</v>
      </c>
      <c r="K9" s="99" t="n">
        <v>0</v>
      </c>
      <c r="L9" s="100" t="n">
        <v>0</v>
      </c>
      <c r="M9" s="99" t="n">
        <v>0</v>
      </c>
      <c r="N9" s="99" t="n">
        <v>281930</v>
      </c>
      <c r="O9" s="99" t="n">
        <v>316962</v>
      </c>
      <c r="P9" s="100" t="n">
        <v>453293</v>
      </c>
      <c r="Q9" s="99" t="n">
        <v>168242</v>
      </c>
      <c r="R9" s="99" t="n">
        <v>359205</v>
      </c>
      <c r="S9" s="99" t="n">
        <v>556296</v>
      </c>
      <c r="T9" s="100" t="n">
        <v>727652</v>
      </c>
      <c r="U9" s="99" t="n">
        <v>187760</v>
      </c>
      <c r="V9" s="99" t="n">
        <v>414046</v>
      </c>
      <c r="W9" s="99" t="n">
        <v>638583</v>
      </c>
      <c r="X9" s="100" t="n">
        <v>822146</v>
      </c>
      <c r="Y9" s="99" t="n">
        <v>181380</v>
      </c>
      <c r="Z9" s="99" t="n">
        <v>399814</v>
      </c>
      <c r="AA9" s="99" t="n">
        <v>618812</v>
      </c>
      <c r="AB9" s="100" t="n">
        <v>804733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0</v>
      </c>
      <c r="G11" s="125" t="n">
        <v>0</v>
      </c>
      <c r="H11" s="107" t="n">
        <v>0</v>
      </c>
      <c r="I11" s="125" t="n">
        <v>0</v>
      </c>
      <c r="J11" s="125" t="n">
        <v>0</v>
      </c>
      <c r="K11" s="125" t="n">
        <v>0</v>
      </c>
      <c r="L11" s="107" t="n">
        <v>0</v>
      </c>
      <c r="M11" s="125" t="n">
        <v>0</v>
      </c>
      <c r="N11" s="125" t="n">
        <v>281930</v>
      </c>
      <c r="O11" s="125" t="n">
        <v>316962</v>
      </c>
      <c r="P11" s="107" t="n">
        <v>453293</v>
      </c>
      <c r="Q11" s="125" t="n">
        <v>168242</v>
      </c>
      <c r="R11" s="125" t="n">
        <v>359205</v>
      </c>
      <c r="S11" s="125" t="n">
        <v>556296</v>
      </c>
      <c r="T11" s="107" t="n">
        <v>727652</v>
      </c>
      <c r="U11" s="125" t="n">
        <v>187760</v>
      </c>
      <c r="V11" s="125" t="n">
        <v>414046</v>
      </c>
      <c r="W11" s="125" t="n">
        <v>638583</v>
      </c>
      <c r="X11" s="107" t="n">
        <v>822146</v>
      </c>
      <c r="Y11" s="125" t="n">
        <v>181380</v>
      </c>
      <c r="Z11" s="125" t="n">
        <v>399814</v>
      </c>
      <c r="AA11" s="125" t="n">
        <v>618812</v>
      </c>
      <c r="AB11" s="107" t="n">
        <v>804733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0</v>
      </c>
      <c r="G13" s="125" t="n">
        <v>0</v>
      </c>
      <c r="H13" s="107" t="n">
        <v>0</v>
      </c>
      <c r="I13" s="125" t="n">
        <v>0</v>
      </c>
      <c r="J13" s="125" t="n">
        <v>0</v>
      </c>
      <c r="K13" s="125" t="n">
        <v>0</v>
      </c>
      <c r="L13" s="107" t="n">
        <v>0</v>
      </c>
      <c r="M13" s="125" t="n">
        <v>0</v>
      </c>
      <c r="N13" s="125" t="n">
        <v>44777</v>
      </c>
      <c r="O13" s="125" t="n">
        <v>51187</v>
      </c>
      <c r="P13" s="107" t="n">
        <v>75643</v>
      </c>
      <c r="Q13" s="125" t="n">
        <v>28708</v>
      </c>
      <c r="R13" s="125" t="n">
        <v>16978</v>
      </c>
      <c r="S13" s="125" t="n">
        <v>27758</v>
      </c>
      <c r="T13" s="107" t="n">
        <v>39541</v>
      </c>
      <c r="U13" s="125" t="n">
        <v>8615</v>
      </c>
      <c r="V13" s="125" t="n">
        <v>25353</v>
      </c>
      <c r="W13" s="125" t="n">
        <v>39847</v>
      </c>
      <c r="X13" s="107" t="n">
        <v>52648</v>
      </c>
      <c r="Y13" s="125" t="n">
        <v>8622</v>
      </c>
      <c r="Z13" s="125" t="n">
        <v>23609</v>
      </c>
      <c r="AA13" s="125" t="n">
        <v>38174</v>
      </c>
      <c r="AB13" s="107" t="n">
        <v>49634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0</v>
      </c>
      <c r="I16" s="99" t="n">
        <v>0</v>
      </c>
      <c r="J16" s="99" t="n">
        <v>0</v>
      </c>
      <c r="K16" s="99" t="n">
        <v>0</v>
      </c>
      <c r="L16" s="100" t="n">
        <v>0</v>
      </c>
      <c r="M16" s="99" t="n">
        <v>0</v>
      </c>
      <c r="N16" s="99" t="n">
        <v>0</v>
      </c>
      <c r="O16" s="99" t="n">
        <v>0</v>
      </c>
      <c r="P16" s="100" t="n">
        <v>0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100" t="n">
        <v>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4522</v>
      </c>
      <c r="O18" s="99" t="n">
        <v>3988</v>
      </c>
      <c r="P18" s="100" t="n">
        <v>6255</v>
      </c>
      <c r="Q18" s="99" t="n">
        <v>3151</v>
      </c>
      <c r="R18" s="99" t="n">
        <v>6019</v>
      </c>
      <c r="S18" s="99" t="n">
        <v>9061</v>
      </c>
      <c r="T18" s="100" t="n">
        <v>12701</v>
      </c>
      <c r="U18" s="99" t="n">
        <v>3336</v>
      </c>
      <c r="V18" s="99" t="n">
        <v>7858</v>
      </c>
      <c r="W18" s="99" t="n">
        <v>12689</v>
      </c>
      <c r="X18" s="100" t="n">
        <v>17511</v>
      </c>
      <c r="Y18" s="99" t="n">
        <v>3921</v>
      </c>
      <c r="Z18" s="99" t="n">
        <v>6917</v>
      </c>
      <c r="AA18" s="99" t="n">
        <v>9082</v>
      </c>
      <c r="AB18" s="100" t="n">
        <v>10692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0</v>
      </c>
      <c r="G20" s="125" t="n">
        <v>0</v>
      </c>
      <c r="H20" s="127" t="n">
        <v>0</v>
      </c>
      <c r="I20" s="125" t="n">
        <v>0</v>
      </c>
      <c r="J20" s="125" t="n">
        <v>0</v>
      </c>
      <c r="K20" s="125" t="n">
        <v>0</v>
      </c>
      <c r="L20" s="127" t="n">
        <v>0</v>
      </c>
      <c r="M20" s="125" t="n">
        <v>0</v>
      </c>
      <c r="N20" s="125" t="n">
        <v>4522</v>
      </c>
      <c r="O20" s="125" t="n">
        <v>3988</v>
      </c>
      <c r="P20" s="127" t="n">
        <v>6255</v>
      </c>
      <c r="Q20" s="125" t="n">
        <v>3151</v>
      </c>
      <c r="R20" s="125" t="n">
        <v>6019</v>
      </c>
      <c r="S20" s="125" t="n">
        <v>9061</v>
      </c>
      <c r="T20" s="127" t="n">
        <v>12701</v>
      </c>
      <c r="U20" s="125" t="n">
        <v>3336</v>
      </c>
      <c r="V20" s="125" t="n">
        <v>7858</v>
      </c>
      <c r="W20" s="125" t="n">
        <v>12689</v>
      </c>
      <c r="X20" s="127" t="n">
        <v>17511</v>
      </c>
      <c r="Y20" s="125" t="n">
        <v>3921</v>
      </c>
      <c r="Z20" s="125" t="n">
        <v>6917</v>
      </c>
      <c r="AA20" s="125" t="n">
        <v>9082</v>
      </c>
      <c r="AB20" s="127" t="n">
        <v>10692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600</v>
      </c>
      <c r="AB24" s="100" t="n">
        <v>468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0</v>
      </c>
      <c r="I30" s="99" t="n">
        <v>0</v>
      </c>
      <c r="J30" s="99" t="n">
        <v>0</v>
      </c>
      <c r="K30" s="99" t="n">
        <v>0</v>
      </c>
      <c r="L30" s="100" t="n">
        <v>0</v>
      </c>
      <c r="M30" s="99" t="n">
        <v>0</v>
      </c>
      <c r="N30" s="99" t="n">
        <v>0</v>
      </c>
      <c r="O30" s="99" t="n">
        <v>0</v>
      </c>
      <c r="P30" s="100" t="n">
        <v>367</v>
      </c>
      <c r="Q30" s="99" t="n">
        <v>95</v>
      </c>
      <c r="R30" s="99" t="n">
        <v>197</v>
      </c>
      <c r="S30" s="99" t="n">
        <v>254</v>
      </c>
      <c r="T30" s="100" t="n">
        <v>275</v>
      </c>
      <c r="U30" s="99" t="n">
        <v>86</v>
      </c>
      <c r="V30" s="99" t="n">
        <v>135</v>
      </c>
      <c r="W30" s="99" t="n">
        <v>196</v>
      </c>
      <c r="X30" s="100" t="n">
        <v>211</v>
      </c>
      <c r="Y30" s="99" t="n">
        <v>-18</v>
      </c>
      <c r="Z30" s="99" t="n">
        <v>734</v>
      </c>
      <c r="AA30" s="99" t="n">
        <v>146</v>
      </c>
      <c r="AB30" s="100" t="n">
        <v>273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0</v>
      </c>
      <c r="I31" s="103" t="n">
        <v>0</v>
      </c>
      <c r="J31" s="103" t="n">
        <v>0</v>
      </c>
      <c r="K31" s="103" t="n">
        <v>0</v>
      </c>
      <c r="L31" s="104" t="n">
        <v>0</v>
      </c>
      <c r="M31" s="103" t="n">
        <v>0</v>
      </c>
      <c r="N31" s="103" t="n">
        <v>0</v>
      </c>
      <c r="O31" s="103" t="n">
        <v>0</v>
      </c>
      <c r="P31" s="104" t="n">
        <v>5775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0</v>
      </c>
      <c r="G32" s="125" t="n">
        <v>0</v>
      </c>
      <c r="H32" s="116" t="n">
        <v>0</v>
      </c>
      <c r="I32" s="125" t="n">
        <v>0</v>
      </c>
      <c r="J32" s="125" t="n">
        <v>0</v>
      </c>
      <c r="K32" s="125" t="n">
        <v>0</v>
      </c>
      <c r="L32" s="116" t="n">
        <v>0</v>
      </c>
      <c r="M32" s="125" t="n">
        <v>0</v>
      </c>
      <c r="N32" s="125" t="n">
        <v>0</v>
      </c>
      <c r="O32" s="125" t="n">
        <v>0</v>
      </c>
      <c r="P32" s="116" t="n">
        <v>-5408</v>
      </c>
      <c r="Q32" s="125" t="n">
        <v>95</v>
      </c>
      <c r="R32" s="125" t="n">
        <v>197</v>
      </c>
      <c r="S32" s="125" t="n">
        <v>254</v>
      </c>
      <c r="T32" s="116" t="n">
        <v>275</v>
      </c>
      <c r="U32" s="125" t="n">
        <v>86</v>
      </c>
      <c r="V32" s="125" t="n">
        <v>135</v>
      </c>
      <c r="W32" s="125" t="n">
        <v>196</v>
      </c>
      <c r="X32" s="116" t="n">
        <v>211</v>
      </c>
      <c r="Y32" s="125" t="n">
        <v>-18</v>
      </c>
      <c r="Z32" s="125" t="n">
        <v>734</v>
      </c>
      <c r="AA32" s="125" t="n">
        <v>746</v>
      </c>
      <c r="AB32" s="116" t="n">
        <v>741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45040</v>
      </c>
      <c r="S35" s="99" t="n">
        <v>67940</v>
      </c>
      <c r="T35" s="100" t="n">
        <v>84468</v>
      </c>
      <c r="U35" s="99" t="n">
        <v>23346</v>
      </c>
      <c r="V35" s="99" t="n">
        <v>50297</v>
      </c>
      <c r="W35" s="99" t="n">
        <v>78146</v>
      </c>
      <c r="X35" s="100" t="n">
        <v>104307</v>
      </c>
      <c r="Y35" s="99" t="n">
        <v>26548</v>
      </c>
      <c r="Z35" s="99" t="n">
        <v>53588</v>
      </c>
      <c r="AA35" s="99" t="n">
        <v>81499</v>
      </c>
      <c r="AB35" s="100" t="n">
        <v>109037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0</v>
      </c>
      <c r="G36" s="99" t="n">
        <v>0</v>
      </c>
      <c r="H36" s="100" t="n">
        <v>0</v>
      </c>
      <c r="I36" s="99" t="n">
        <v>0</v>
      </c>
      <c r="J36" s="99" t="n">
        <v>0</v>
      </c>
      <c r="K36" s="99" t="n">
        <v>0</v>
      </c>
      <c r="L36" s="100" t="n">
        <v>0</v>
      </c>
      <c r="M36" s="99" t="n">
        <v>0</v>
      </c>
      <c r="N36" s="99" t="n">
        <v>37626</v>
      </c>
      <c r="O36" s="99" t="n">
        <v>41314</v>
      </c>
      <c r="P36" s="100" t="n">
        <v>59243</v>
      </c>
      <c r="Q36" s="99" t="n">
        <v>25477</v>
      </c>
      <c r="R36" s="99" t="n">
        <v>6244</v>
      </c>
      <c r="S36" s="99" t="n">
        <v>9193</v>
      </c>
      <c r="T36" s="100" t="n">
        <v>8315</v>
      </c>
      <c r="U36" s="99" t="n">
        <v>2939</v>
      </c>
      <c r="V36" s="99" t="n">
        <v>6220</v>
      </c>
      <c r="W36" s="99" t="n">
        <v>8882</v>
      </c>
      <c r="X36" s="100" t="n">
        <v>11555</v>
      </c>
      <c r="Y36" s="99" t="n">
        <v>2732</v>
      </c>
      <c r="Z36" s="99" t="n">
        <v>5753</v>
      </c>
      <c r="AA36" s="99" t="n">
        <v>9759</v>
      </c>
      <c r="AB36" s="100" t="n">
        <v>14833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2676</v>
      </c>
      <c r="U37" s="99" t="n">
        <v>509</v>
      </c>
      <c r="V37" s="99" t="n">
        <v>1630</v>
      </c>
      <c r="W37" s="99" t="n">
        <v>2385</v>
      </c>
      <c r="X37" s="100" t="n">
        <v>3234</v>
      </c>
      <c r="Y37" s="99" t="n">
        <v>832</v>
      </c>
      <c r="Z37" s="99" t="n">
        <v>1673</v>
      </c>
      <c r="AA37" s="99" t="n">
        <v>2542</v>
      </c>
      <c r="AB37" s="100" t="n">
        <v>3393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138</v>
      </c>
      <c r="AA38" s="99" t="n">
        <v>206</v>
      </c>
      <c r="AB38" s="100" t="n">
        <v>275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6180</v>
      </c>
      <c r="U39" s="99" t="n">
        <v>1625</v>
      </c>
      <c r="V39" s="99" t="n">
        <v>3347</v>
      </c>
      <c r="W39" s="99" t="n">
        <v>5036</v>
      </c>
      <c r="X39" s="100" t="n">
        <v>6945</v>
      </c>
      <c r="Y39" s="99" t="n">
        <v>1715</v>
      </c>
      <c r="Z39" s="99" t="n">
        <v>3430</v>
      </c>
      <c r="AA39" s="99" t="n">
        <v>5146</v>
      </c>
      <c r="AB39" s="100" t="n">
        <v>6861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450</v>
      </c>
      <c r="U40" s="103" t="n">
        <v>130</v>
      </c>
      <c r="V40" s="103" t="n">
        <v>315</v>
      </c>
      <c r="W40" s="103" t="n">
        <v>302</v>
      </c>
      <c r="X40" s="104" t="n">
        <v>-85</v>
      </c>
      <c r="Y40" s="103" t="n">
        <v>102</v>
      </c>
      <c r="Z40" s="103" t="n">
        <v>374</v>
      </c>
      <c r="AA40" s="103" t="n">
        <v>521</v>
      </c>
      <c r="AB40" s="104" t="n">
        <v>513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0</v>
      </c>
      <c r="G41" s="125" t="n">
        <v>0</v>
      </c>
      <c r="H41" s="107" t="n">
        <v>0</v>
      </c>
      <c r="I41" s="125" t="n">
        <v>0</v>
      </c>
      <c r="J41" s="125" t="n">
        <v>0</v>
      </c>
      <c r="K41" s="125" t="n">
        <v>0</v>
      </c>
      <c r="L41" s="107" t="n">
        <v>0</v>
      </c>
      <c r="M41" s="125" t="n">
        <v>0</v>
      </c>
      <c r="N41" s="125" t="n">
        <v>37626</v>
      </c>
      <c r="O41" s="125" t="n">
        <v>41314</v>
      </c>
      <c r="P41" s="107" t="n">
        <v>59243</v>
      </c>
      <c r="Q41" s="125" t="n">
        <v>25477</v>
      </c>
      <c r="R41" s="125" t="n">
        <v>51284</v>
      </c>
      <c r="S41" s="125" t="n">
        <v>77133</v>
      </c>
      <c r="T41" s="107" t="n">
        <v>102089</v>
      </c>
      <c r="U41" s="125" t="n">
        <v>28549</v>
      </c>
      <c r="V41" s="125" t="n">
        <v>61809</v>
      </c>
      <c r="W41" s="125" t="n">
        <v>94751</v>
      </c>
      <c r="X41" s="107" t="n">
        <v>125956</v>
      </c>
      <c r="Y41" s="125" t="n">
        <v>31929</v>
      </c>
      <c r="Z41" s="125" t="n">
        <v>64956</v>
      </c>
      <c r="AA41" s="125" t="n">
        <v>99673</v>
      </c>
      <c r="AB41" s="107" t="n">
        <v>134912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0</v>
      </c>
      <c r="G42" s="101" t="n">
        <v>0</v>
      </c>
      <c r="H42" s="102" t="n">
        <v>0</v>
      </c>
      <c r="I42" s="101" t="n">
        <v>0</v>
      </c>
      <c r="J42" s="101" t="n">
        <v>0</v>
      </c>
      <c r="K42" s="101" t="n">
        <v>0</v>
      </c>
      <c r="L42" s="102" t="n">
        <v>0</v>
      </c>
      <c r="M42" s="101" t="n">
        <v>0</v>
      </c>
      <c r="N42" s="101" t="n">
        <v>2629</v>
      </c>
      <c r="O42" s="101" t="n">
        <v>5885</v>
      </c>
      <c r="P42" s="102" t="n">
        <v>4737</v>
      </c>
      <c r="Q42" s="101" t="n">
        <v>175</v>
      </c>
      <c r="R42" s="101" t="n">
        <v>4912</v>
      </c>
      <c r="S42" s="101" t="n">
        <v>9759</v>
      </c>
      <c r="T42" s="102" t="n">
        <v>9494</v>
      </c>
      <c r="U42" s="101" t="n">
        <v>164</v>
      </c>
      <c r="V42" s="101" t="n">
        <v>6118</v>
      </c>
      <c r="W42" s="101" t="n">
        <v>10751</v>
      </c>
      <c r="X42" s="102" t="n">
        <v>13699</v>
      </c>
      <c r="Y42" s="101" t="n">
        <v>-698</v>
      </c>
      <c r="Z42" s="101" t="n">
        <v>6058</v>
      </c>
      <c r="AA42" s="101" t="n">
        <v>11665</v>
      </c>
      <c r="AB42" s="102" t="n">
        <v>13808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0</v>
      </c>
      <c r="G46" s="129" t="n">
        <v>0</v>
      </c>
      <c r="H46" s="130" t="n">
        <v>0</v>
      </c>
      <c r="I46" s="129" t="n">
        <v>0</v>
      </c>
      <c r="J46" s="129" t="n">
        <v>0</v>
      </c>
      <c r="K46" s="129" t="n">
        <v>0</v>
      </c>
      <c r="L46" s="130" t="n">
        <v>0</v>
      </c>
      <c r="M46" s="129" t="n">
        <v>0</v>
      </c>
      <c r="N46" s="129" t="n">
        <v>1436</v>
      </c>
      <c r="O46" s="129" t="n">
        <v>3217</v>
      </c>
      <c r="P46" s="130" t="n">
        <v>2765</v>
      </c>
      <c r="Q46" s="129" t="n">
        <v>100</v>
      </c>
      <c r="R46" s="129" t="n">
        <v>2812</v>
      </c>
      <c r="S46" s="129" t="n">
        <v>5575</v>
      </c>
      <c r="T46" s="130" t="n">
        <v>5729</v>
      </c>
      <c r="U46" s="129" t="n">
        <v>93</v>
      </c>
      <c r="V46" s="129" t="n">
        <v>3484</v>
      </c>
      <c r="W46" s="129" t="n">
        <v>6127</v>
      </c>
      <c r="X46" s="130" t="n">
        <v>8261</v>
      </c>
      <c r="Y46" s="129" t="n">
        <v>-401</v>
      </c>
      <c r="Z46" s="129" t="n">
        <v>3449</v>
      </c>
      <c r="AA46" s="129" t="n">
        <v>6630</v>
      </c>
      <c r="AB46" s="130" t="n">
        <v>8415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f aca="false">I9*0.95</f>
        <v>0</v>
      </c>
      <c r="F9" s="99" t="n">
        <f aca="false">J9*0.95</f>
        <v>1325.25</v>
      </c>
      <c r="G9" s="99" t="n">
        <f aca="false">K9*0.95</f>
        <v>6842.85</v>
      </c>
      <c r="H9" s="100" t="n">
        <f aca="false">L9*0.95</f>
        <v>12303.45</v>
      </c>
      <c r="I9" s="99" t="n">
        <v>0</v>
      </c>
      <c r="J9" s="99" t="n">
        <v>1395</v>
      </c>
      <c r="K9" s="99" t="n">
        <v>7203</v>
      </c>
      <c r="L9" s="100" t="n">
        <v>12951</v>
      </c>
      <c r="M9" s="99" t="n">
        <v>12011</v>
      </c>
      <c r="N9" s="99" t="n">
        <v>28353</v>
      </c>
      <c r="O9" s="99" t="n">
        <v>33669</v>
      </c>
      <c r="P9" s="100" t="n">
        <v>40588</v>
      </c>
      <c r="Q9" s="99" t="n">
        <v>14162</v>
      </c>
      <c r="R9" s="99" t="n">
        <v>27246</v>
      </c>
      <c r="S9" s="99" t="n">
        <v>37058</v>
      </c>
      <c r="T9" s="100" t="n">
        <v>48980</v>
      </c>
      <c r="U9" s="99" t="n">
        <v>14021</v>
      </c>
      <c r="V9" s="99" t="n">
        <v>30014</v>
      </c>
      <c r="W9" s="99" t="n">
        <v>41712</v>
      </c>
      <c r="X9" s="100" t="n">
        <v>58730</v>
      </c>
      <c r="Y9" s="99" t="n">
        <v>18377</v>
      </c>
      <c r="Z9" s="99" t="n">
        <v>35651</v>
      </c>
      <c r="AA9" s="99" t="n">
        <v>55409</v>
      </c>
      <c r="AB9" s="100" t="n">
        <v>67310</v>
      </c>
    </row>
    <row r="10" customFormat="false" ht="15" hidden="false" customHeight="false" outlineLevel="0" collapsed="false">
      <c r="B10" s="98"/>
      <c r="E10" s="103" t="n">
        <f aca="false">I10*0.95</f>
        <v>0</v>
      </c>
      <c r="F10" s="103" t="n">
        <f aca="false">J10*0.95</f>
        <v>0</v>
      </c>
      <c r="G10" s="103" t="n">
        <f aca="false">K10*0.95</f>
        <v>0</v>
      </c>
      <c r="H10" s="104" t="n">
        <f aca="false">L10*0.95</f>
        <v>0</v>
      </c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f aca="false">I11*0.95</f>
        <v>0</v>
      </c>
      <c r="F11" s="125" t="n">
        <f aca="false">J11*0.95</f>
        <v>1325.25</v>
      </c>
      <c r="G11" s="125" t="n">
        <f aca="false">K11*0.95</f>
        <v>6842.85</v>
      </c>
      <c r="H11" s="107" t="n">
        <f aca="false">L11*0.95</f>
        <v>12303.45</v>
      </c>
      <c r="I11" s="125" t="n">
        <v>0</v>
      </c>
      <c r="J11" s="125" t="n">
        <v>1395</v>
      </c>
      <c r="K11" s="125" t="n">
        <v>7203</v>
      </c>
      <c r="L11" s="107" t="n">
        <v>12951</v>
      </c>
      <c r="M11" s="125" t="n">
        <v>12011</v>
      </c>
      <c r="N11" s="125" t="n">
        <v>28353</v>
      </c>
      <c r="O11" s="125" t="n">
        <v>33669</v>
      </c>
      <c r="P11" s="107" t="n">
        <v>40588</v>
      </c>
      <c r="Q11" s="125" t="n">
        <v>14162</v>
      </c>
      <c r="R11" s="125" t="n">
        <v>27246</v>
      </c>
      <c r="S11" s="125" t="n">
        <v>37058</v>
      </c>
      <c r="T11" s="107" t="n">
        <v>48980</v>
      </c>
      <c r="U11" s="125" t="n">
        <v>14021</v>
      </c>
      <c r="V11" s="125" t="n">
        <v>30014</v>
      </c>
      <c r="W11" s="125" t="n">
        <v>41712</v>
      </c>
      <c r="X11" s="107" t="n">
        <v>58730</v>
      </c>
      <c r="Y11" s="125" t="n">
        <v>18377</v>
      </c>
      <c r="Z11" s="125" t="n">
        <v>35651</v>
      </c>
      <c r="AA11" s="125" t="n">
        <v>55409</v>
      </c>
      <c r="AB11" s="107" t="n">
        <v>67310</v>
      </c>
    </row>
    <row r="12" customFormat="false" ht="15" hidden="false" customHeight="false" outlineLevel="0" collapsed="false">
      <c r="B12" s="98"/>
      <c r="E12" s="99" t="n">
        <f aca="false">I12*0.95</f>
        <v>0</v>
      </c>
      <c r="F12" s="99" t="n">
        <f aca="false">J12*0.95</f>
        <v>0</v>
      </c>
      <c r="G12" s="99" t="n">
        <f aca="false">K12*0.95</f>
        <v>0</v>
      </c>
      <c r="H12" s="100" t="n">
        <f aca="false">L12*0.95</f>
        <v>0</v>
      </c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f aca="false">I13*0.95</f>
        <v>0</v>
      </c>
      <c r="F13" s="125" t="n">
        <f aca="false">J13*0.95</f>
        <v>235.6</v>
      </c>
      <c r="G13" s="125" t="n">
        <f aca="false">K13*0.95</f>
        <v>617.5</v>
      </c>
      <c r="H13" s="107" t="n">
        <f aca="false">L13*0.95</f>
        <v>1205.55</v>
      </c>
      <c r="I13" s="125" t="n">
        <v>0</v>
      </c>
      <c r="J13" s="125" t="n">
        <v>248</v>
      </c>
      <c r="K13" s="125" t="n">
        <v>650</v>
      </c>
      <c r="L13" s="107" t="n">
        <v>1269</v>
      </c>
      <c r="M13" s="125" t="n">
        <v>649</v>
      </c>
      <c r="N13" s="125" t="n">
        <v>1139</v>
      </c>
      <c r="O13" s="125" t="n">
        <v>1403</v>
      </c>
      <c r="P13" s="107" t="n">
        <v>1824</v>
      </c>
      <c r="Q13" s="125" t="n">
        <v>537</v>
      </c>
      <c r="R13" s="125" t="n">
        <v>1080</v>
      </c>
      <c r="S13" s="125" t="n">
        <v>1500</v>
      </c>
      <c r="T13" s="107" t="n">
        <v>2150</v>
      </c>
      <c r="U13" s="125" t="n">
        <v>642</v>
      </c>
      <c r="V13" s="125" t="n">
        <v>1436</v>
      </c>
      <c r="W13" s="125" t="n">
        <v>1866</v>
      </c>
      <c r="X13" s="107" t="n">
        <v>3262</v>
      </c>
      <c r="Y13" s="125" t="n">
        <v>754</v>
      </c>
      <c r="Z13" s="125" t="n">
        <v>1318</v>
      </c>
      <c r="AA13" s="125" t="n">
        <v>2160</v>
      </c>
      <c r="AB13" s="107" t="n">
        <v>3108</v>
      </c>
    </row>
    <row r="14" customFormat="false" ht="15" hidden="false" customHeight="false" outlineLevel="0" collapsed="false">
      <c r="B14" s="98"/>
      <c r="E14" s="99" t="n">
        <f aca="false">I14*0.95</f>
        <v>0</v>
      </c>
      <c r="F14" s="99" t="n">
        <f aca="false">J14*0.95</f>
        <v>0</v>
      </c>
      <c r="G14" s="99" t="n">
        <f aca="false">K14*0.95</f>
        <v>0</v>
      </c>
      <c r="H14" s="100" t="n">
        <f aca="false">L14*0.95</f>
        <v>0</v>
      </c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E15" s="84" t="n">
        <f aca="false">I15*0.95</f>
        <v>0</v>
      </c>
      <c r="F15" s="84" t="n">
        <f aca="false">J15*0.95</f>
        <v>0</v>
      </c>
      <c r="G15" s="84" t="n">
        <f aca="false">K15*0.95</f>
        <v>0</v>
      </c>
      <c r="H15" s="95" t="n">
        <f aca="false">L15*0.95</f>
        <v>0</v>
      </c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f aca="false">I16*0.95</f>
        <v>0</v>
      </c>
      <c r="F16" s="99" t="n">
        <f aca="false">J16*0.95</f>
        <v>0</v>
      </c>
      <c r="G16" s="99" t="n">
        <f aca="false">K16*0.95</f>
        <v>0</v>
      </c>
      <c r="H16" s="100" t="n">
        <f aca="false">L16*0.95</f>
        <v>0</v>
      </c>
      <c r="I16" s="99" t="n">
        <v>0</v>
      </c>
      <c r="J16" s="99" t="n">
        <v>0</v>
      </c>
      <c r="K16" s="99" t="n">
        <v>0</v>
      </c>
      <c r="L16" s="100" t="n">
        <v>0</v>
      </c>
      <c r="M16" s="99" t="n">
        <v>0</v>
      </c>
      <c r="N16" s="99" t="n">
        <v>0</v>
      </c>
      <c r="O16" s="99" t="n">
        <v>0</v>
      </c>
      <c r="P16" s="100" t="n">
        <v>26</v>
      </c>
      <c r="Q16" s="99" t="n">
        <v>0</v>
      </c>
      <c r="R16" s="99" t="n">
        <v>0</v>
      </c>
      <c r="S16" s="99" t="n">
        <v>0</v>
      </c>
      <c r="T16" s="100" t="n">
        <v>43</v>
      </c>
      <c r="U16" s="99" t="n">
        <v>11</v>
      </c>
      <c r="V16" s="99" t="n">
        <v>29</v>
      </c>
      <c r="W16" s="99" t="n">
        <v>50</v>
      </c>
      <c r="X16" s="100" t="n">
        <v>86</v>
      </c>
      <c r="Y16" s="99" t="n">
        <v>13</v>
      </c>
      <c r="Z16" s="99" t="n">
        <v>17</v>
      </c>
      <c r="AA16" s="99" t="n">
        <v>30</v>
      </c>
      <c r="AB16" s="100" t="n">
        <v>51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f aca="false">I17*0.95</f>
        <v>0</v>
      </c>
      <c r="F17" s="99" t="n">
        <f aca="false">J17*0.95</f>
        <v>0</v>
      </c>
      <c r="G17" s="99" t="n">
        <f aca="false">K17*0.95</f>
        <v>0</v>
      </c>
      <c r="H17" s="100" t="n">
        <f aca="false">L17*0.95</f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f aca="false">I18*0.95</f>
        <v>0</v>
      </c>
      <c r="F18" s="99" t="n">
        <f aca="false">J18*0.95</f>
        <v>0</v>
      </c>
      <c r="G18" s="99" t="n">
        <f aca="false">K18*0.95</f>
        <v>21.85</v>
      </c>
      <c r="H18" s="100" t="n">
        <f aca="false">L18*0.95</f>
        <v>37.05</v>
      </c>
      <c r="I18" s="99" t="n">
        <v>0</v>
      </c>
      <c r="J18" s="99" t="n">
        <v>0</v>
      </c>
      <c r="K18" s="99" t="n">
        <v>23</v>
      </c>
      <c r="L18" s="100" t="n">
        <v>39</v>
      </c>
      <c r="M18" s="99" t="n">
        <v>37</v>
      </c>
      <c r="N18" s="99" t="n">
        <v>54</v>
      </c>
      <c r="O18" s="99" t="n">
        <v>70</v>
      </c>
      <c r="P18" s="100" t="n">
        <v>119</v>
      </c>
      <c r="Q18" s="99" t="n">
        <v>27</v>
      </c>
      <c r="R18" s="99" t="n">
        <v>48</v>
      </c>
      <c r="S18" s="99" t="n">
        <v>71</v>
      </c>
      <c r="T18" s="100" t="n">
        <v>116</v>
      </c>
      <c r="U18" s="99" t="n">
        <v>7</v>
      </c>
      <c r="V18" s="99" t="n">
        <v>35</v>
      </c>
      <c r="W18" s="99" t="n">
        <v>50</v>
      </c>
      <c r="X18" s="100" t="n">
        <v>67</v>
      </c>
      <c r="Y18" s="99" t="n">
        <v>26</v>
      </c>
      <c r="Z18" s="99" t="n">
        <v>47</v>
      </c>
      <c r="AA18" s="99" t="n">
        <v>62</v>
      </c>
      <c r="AB18" s="100" t="n">
        <v>59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f aca="false">I19*0.95</f>
        <v>0</v>
      </c>
      <c r="F19" s="103" t="n">
        <f aca="false">J19*0.95</f>
        <v>0</v>
      </c>
      <c r="G19" s="103" t="n">
        <f aca="false">K19*0.95</f>
        <v>0</v>
      </c>
      <c r="H19" s="104" t="n">
        <f aca="false">L19*0.95</f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f aca="false">I20*0.95</f>
        <v>0</v>
      </c>
      <c r="F20" s="125" t="n">
        <f aca="false">J20*0.95</f>
        <v>0</v>
      </c>
      <c r="G20" s="125" t="n">
        <f aca="false">K20*0.95</f>
        <v>21.85</v>
      </c>
      <c r="H20" s="127" t="n">
        <f aca="false">L20*0.95</f>
        <v>37.05</v>
      </c>
      <c r="I20" s="125" t="n">
        <v>0</v>
      </c>
      <c r="J20" s="125" t="n">
        <v>0</v>
      </c>
      <c r="K20" s="125" t="n">
        <v>23</v>
      </c>
      <c r="L20" s="127" t="n">
        <v>39</v>
      </c>
      <c r="M20" s="125" t="n">
        <v>37</v>
      </c>
      <c r="N20" s="125" t="n">
        <v>54</v>
      </c>
      <c r="O20" s="125" t="n">
        <v>70</v>
      </c>
      <c r="P20" s="127" t="n">
        <v>145</v>
      </c>
      <c r="Q20" s="125" t="n">
        <v>27</v>
      </c>
      <c r="R20" s="125" t="n">
        <v>48</v>
      </c>
      <c r="S20" s="125" t="n">
        <v>71</v>
      </c>
      <c r="T20" s="127" t="n">
        <v>159</v>
      </c>
      <c r="U20" s="125" t="n">
        <v>18</v>
      </c>
      <c r="V20" s="125" t="n">
        <v>64</v>
      </c>
      <c r="W20" s="125" t="n">
        <v>100</v>
      </c>
      <c r="X20" s="127" t="n">
        <v>153</v>
      </c>
      <c r="Y20" s="125" t="n">
        <v>39</v>
      </c>
      <c r="Z20" s="125" t="n">
        <v>64</v>
      </c>
      <c r="AA20" s="125" t="n">
        <v>92</v>
      </c>
      <c r="AB20" s="127" t="n">
        <v>110</v>
      </c>
    </row>
    <row r="21" customFormat="false" ht="15" hidden="false" customHeight="false" outlineLevel="0" collapsed="false">
      <c r="B21" s="98"/>
      <c r="E21" s="84" t="n">
        <f aca="false">I21*0.95</f>
        <v>0</v>
      </c>
      <c r="F21" s="84" t="n">
        <f aca="false">J21*0.95</f>
        <v>0</v>
      </c>
      <c r="G21" s="84" t="n">
        <f aca="false">K21*0.95</f>
        <v>0</v>
      </c>
      <c r="H21" s="95" t="n">
        <f aca="false">L21*0.95</f>
        <v>0</v>
      </c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E22" s="84" t="n">
        <f aca="false">I22*0.95</f>
        <v>0</v>
      </c>
      <c r="F22" s="84" t="n">
        <f aca="false">J22*0.95</f>
        <v>0</v>
      </c>
      <c r="G22" s="84" t="n">
        <f aca="false">K22*0.95</f>
        <v>0</v>
      </c>
      <c r="H22" s="95" t="n">
        <f aca="false">L22*0.95</f>
        <v>0</v>
      </c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f aca="false">I23*0.95</f>
        <v>0</v>
      </c>
      <c r="F23" s="99" t="n">
        <f aca="false">J23*0.95</f>
        <v>0</v>
      </c>
      <c r="G23" s="99" t="n">
        <f aca="false">K23*0.95</f>
        <v>0</v>
      </c>
      <c r="H23" s="100" t="n">
        <f aca="false">L23*0.95</f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f aca="false">I24*0.95</f>
        <v>0</v>
      </c>
      <c r="F24" s="99" t="n">
        <f aca="false">J24*0.95</f>
        <v>0</v>
      </c>
      <c r="G24" s="99" t="n">
        <f aca="false">K24*0.95</f>
        <v>0</v>
      </c>
      <c r="H24" s="100" t="n">
        <f aca="false">L24*0.95</f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-9</v>
      </c>
      <c r="V24" s="99" t="n">
        <v>-9</v>
      </c>
      <c r="W24" s="99" t="n">
        <v>-9</v>
      </c>
      <c r="X24" s="100" t="n">
        <v>-9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f aca="false">I25*0.95</f>
        <v>0</v>
      </c>
      <c r="F25" s="99" t="n">
        <f aca="false">J25*0.95</f>
        <v>0</v>
      </c>
      <c r="G25" s="99" t="n">
        <f aca="false">K25*0.95</f>
        <v>0</v>
      </c>
      <c r="H25" s="100" t="n">
        <f aca="false">L25*0.95</f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f aca="false">I26*0.95</f>
        <v>0</v>
      </c>
      <c r="F26" s="99" t="n">
        <f aca="false">J26*0.95</f>
        <v>0</v>
      </c>
      <c r="G26" s="99" t="n">
        <f aca="false">K26*0.95</f>
        <v>0</v>
      </c>
      <c r="H26" s="100" t="n">
        <f aca="false">L26*0.95</f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f aca="false">I27*0.95</f>
        <v>0</v>
      </c>
      <c r="F27" s="99" t="n">
        <f aca="false">J27*0.95</f>
        <v>0</v>
      </c>
      <c r="G27" s="99" t="n">
        <f aca="false">K27*0.95</f>
        <v>0</v>
      </c>
      <c r="H27" s="100" t="n">
        <f aca="false">L27*0.95</f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f aca="false">I28*0.95</f>
        <v>0</v>
      </c>
      <c r="F28" s="99" t="n">
        <f aca="false">J28*0.95</f>
        <v>0</v>
      </c>
      <c r="G28" s="99" t="n">
        <f aca="false">K28*0.95</f>
        <v>0</v>
      </c>
      <c r="H28" s="100" t="n">
        <f aca="false">L28*0.95</f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f aca="false">I29*0.95</f>
        <v>0</v>
      </c>
      <c r="F29" s="99" t="n">
        <f aca="false">J29*0.95</f>
        <v>0</v>
      </c>
      <c r="G29" s="99" t="n">
        <f aca="false">K29*0.95</f>
        <v>0</v>
      </c>
      <c r="H29" s="100" t="n">
        <f aca="false">L29*0.95</f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f aca="false">I30*0.95</f>
        <v>0</v>
      </c>
      <c r="F30" s="99" t="n">
        <f aca="false">J30*0.95</f>
        <v>0</v>
      </c>
      <c r="G30" s="99" t="n">
        <f aca="false">K30*0.95</f>
        <v>0</v>
      </c>
      <c r="H30" s="100" t="n">
        <f aca="false">L30*0.95</f>
        <v>0</v>
      </c>
      <c r="I30" s="99" t="n">
        <v>0</v>
      </c>
      <c r="J30" s="99" t="n">
        <v>0</v>
      </c>
      <c r="K30" s="99" t="n">
        <v>0</v>
      </c>
      <c r="L30" s="100" t="n">
        <v>0</v>
      </c>
      <c r="M30" s="99" t="n">
        <v>3</v>
      </c>
      <c r="N30" s="99" t="n">
        <v>3</v>
      </c>
      <c r="O30" s="99" t="n">
        <v>3</v>
      </c>
      <c r="P30" s="100" t="n">
        <v>0</v>
      </c>
      <c r="Q30" s="99" t="n">
        <v>1</v>
      </c>
      <c r="R30" s="99" t="n">
        <v>0</v>
      </c>
      <c r="S30" s="99" t="n">
        <v>0</v>
      </c>
      <c r="T30" s="100" t="n">
        <v>0</v>
      </c>
      <c r="U30" s="99" t="n">
        <v>0</v>
      </c>
      <c r="V30" s="99" t="n">
        <v>0</v>
      </c>
      <c r="W30" s="99" t="n">
        <v>0</v>
      </c>
      <c r="X30" s="100" t="n">
        <v>0</v>
      </c>
      <c r="Y30" s="99" t="n">
        <v>0</v>
      </c>
      <c r="Z30" s="99" t="n">
        <v>0</v>
      </c>
      <c r="AA30" s="99" t="n">
        <v>0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f aca="false">I31*0.95</f>
        <v>0</v>
      </c>
      <c r="F31" s="103" t="n">
        <f aca="false">J31*0.95</f>
        <v>25.65</v>
      </c>
      <c r="G31" s="103" t="n">
        <f aca="false">K31*0.95</f>
        <v>38</v>
      </c>
      <c r="H31" s="104" t="n">
        <f aca="false">L31*0.95</f>
        <v>51.3</v>
      </c>
      <c r="I31" s="103" t="n">
        <v>0</v>
      </c>
      <c r="J31" s="103" t="n">
        <v>27</v>
      </c>
      <c r="K31" s="103" t="n">
        <v>40</v>
      </c>
      <c r="L31" s="104" t="n">
        <v>54</v>
      </c>
      <c r="M31" s="103" t="n">
        <v>9</v>
      </c>
      <c r="N31" s="103" t="n">
        <v>18</v>
      </c>
      <c r="O31" s="103" t="n">
        <v>27</v>
      </c>
      <c r="P31" s="104" t="n">
        <v>0</v>
      </c>
      <c r="Q31" s="103" t="n">
        <v>9</v>
      </c>
      <c r="R31" s="103" t="n">
        <v>15</v>
      </c>
      <c r="S31" s="103" t="n">
        <v>0</v>
      </c>
      <c r="T31" s="104" t="n">
        <v>0</v>
      </c>
      <c r="U31" s="103" t="n">
        <v>2</v>
      </c>
      <c r="V31" s="103" t="n">
        <v>2</v>
      </c>
      <c r="W31" s="103" t="n">
        <v>2</v>
      </c>
      <c r="X31" s="104" t="n">
        <v>2</v>
      </c>
      <c r="Y31" s="103" t="n">
        <v>0</v>
      </c>
      <c r="Z31" s="103" t="n">
        <v>0</v>
      </c>
      <c r="AA31" s="103" t="n">
        <v>0</v>
      </c>
      <c r="AB31" s="104" t="n">
        <v>60</v>
      </c>
    </row>
    <row r="32" customFormat="false" ht="21" hidden="false" customHeight="true" outlineLevel="0" collapsed="false">
      <c r="B32" s="128" t="s">
        <v>379</v>
      </c>
      <c r="E32" s="125" t="n">
        <f aca="false">I32*0.95</f>
        <v>0</v>
      </c>
      <c r="F32" s="125" t="n">
        <f aca="false">J32*0.95</f>
        <v>-25.65</v>
      </c>
      <c r="G32" s="125" t="n">
        <f aca="false">K32*0.95</f>
        <v>-38</v>
      </c>
      <c r="H32" s="116" t="n">
        <f aca="false">L32*0.95</f>
        <v>-51.3</v>
      </c>
      <c r="I32" s="125" t="n">
        <v>0</v>
      </c>
      <c r="J32" s="125" t="n">
        <v>-27</v>
      </c>
      <c r="K32" s="125" t="n">
        <v>-40</v>
      </c>
      <c r="L32" s="116" t="n">
        <v>-54</v>
      </c>
      <c r="M32" s="125" t="n">
        <v>-6</v>
      </c>
      <c r="N32" s="125" t="n">
        <v>-15</v>
      </c>
      <c r="O32" s="125" t="n">
        <v>-24</v>
      </c>
      <c r="P32" s="116" t="n">
        <v>0</v>
      </c>
      <c r="Q32" s="125" t="n">
        <v>-8</v>
      </c>
      <c r="R32" s="125" t="n">
        <v>-15</v>
      </c>
      <c r="S32" s="125" t="n">
        <v>0</v>
      </c>
      <c r="T32" s="116" t="n">
        <v>0</v>
      </c>
      <c r="U32" s="125" t="n">
        <v>-11</v>
      </c>
      <c r="V32" s="125" t="n">
        <v>-11</v>
      </c>
      <c r="W32" s="125" t="n">
        <v>-11</v>
      </c>
      <c r="X32" s="116" t="n">
        <v>-11</v>
      </c>
      <c r="Y32" s="125" t="n">
        <v>0</v>
      </c>
      <c r="Z32" s="125" t="n">
        <v>0</v>
      </c>
      <c r="AA32" s="125" t="n">
        <v>0</v>
      </c>
      <c r="AB32" s="116" t="n">
        <v>-60</v>
      </c>
    </row>
    <row r="33" customFormat="false" ht="15" hidden="false" customHeight="false" outlineLevel="0" collapsed="false">
      <c r="B33" s="98"/>
      <c r="E33" s="84" t="n">
        <f aca="false">I33*0.95</f>
        <v>0</v>
      </c>
      <c r="F33" s="84" t="n">
        <f aca="false">J33*0.95</f>
        <v>0</v>
      </c>
      <c r="G33" s="84" t="n">
        <f aca="false">K33*0.95</f>
        <v>0</v>
      </c>
      <c r="H33" s="95" t="n">
        <f aca="false">L33*0.95</f>
        <v>0</v>
      </c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E34" s="84" t="n">
        <f aca="false">I34*0.95</f>
        <v>0</v>
      </c>
      <c r="F34" s="84" t="n">
        <f aca="false">J34*0.95</f>
        <v>0</v>
      </c>
      <c r="G34" s="84" t="n">
        <f aca="false">K34*0.95</f>
        <v>0</v>
      </c>
      <c r="H34" s="95" t="n">
        <f aca="false">L34*0.95</f>
        <v>0</v>
      </c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f aca="false">I35*0.95</f>
        <v>0</v>
      </c>
      <c r="F35" s="99" t="n">
        <f aca="false">J35*0.95</f>
        <v>0</v>
      </c>
      <c r="G35" s="99" t="n">
        <f aca="false">K35*0.95</f>
        <v>0</v>
      </c>
      <c r="H35" s="100" t="n">
        <f aca="false">L35*0.95</f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99" t="n">
        <v>0</v>
      </c>
      <c r="V35" s="99" t="n">
        <v>0</v>
      </c>
      <c r="W35" s="99" t="n">
        <v>0</v>
      </c>
      <c r="X35" s="100" t="n">
        <v>0</v>
      </c>
      <c r="Y35" s="99" t="n">
        <v>0</v>
      </c>
      <c r="Z35" s="99" t="n">
        <v>0</v>
      </c>
      <c r="AA35" s="99" t="n">
        <v>0</v>
      </c>
      <c r="AB35" s="100" t="n">
        <v>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f aca="false">I36*0.95</f>
        <v>0</v>
      </c>
      <c r="F36" s="99" t="n">
        <f aca="false">J36*0.95</f>
        <v>137.75</v>
      </c>
      <c r="G36" s="99" t="n">
        <f aca="false">K36*0.95</f>
        <v>384.75</v>
      </c>
      <c r="H36" s="100" t="n">
        <f aca="false">L36*0.95</f>
        <v>718.2</v>
      </c>
      <c r="I36" s="99" t="n">
        <v>0</v>
      </c>
      <c r="J36" s="99" t="n">
        <v>145</v>
      </c>
      <c r="K36" s="99" t="n">
        <v>405</v>
      </c>
      <c r="L36" s="100" t="n">
        <v>756</v>
      </c>
      <c r="M36" s="99" t="n">
        <v>208</v>
      </c>
      <c r="N36" s="99" t="n">
        <v>445</v>
      </c>
      <c r="O36" s="99" t="n">
        <v>675</v>
      </c>
      <c r="P36" s="100" t="n">
        <v>989</v>
      </c>
      <c r="Q36" s="99" t="n">
        <v>291</v>
      </c>
      <c r="R36" s="99" t="n">
        <v>555</v>
      </c>
      <c r="S36" s="99" t="n">
        <v>858</v>
      </c>
      <c r="T36" s="100" t="n">
        <v>1120</v>
      </c>
      <c r="U36" s="99" t="n">
        <v>297</v>
      </c>
      <c r="V36" s="99" t="n">
        <v>562</v>
      </c>
      <c r="W36" s="99" t="n">
        <v>823</v>
      </c>
      <c r="X36" s="100" t="n">
        <v>1396</v>
      </c>
      <c r="Y36" s="99" t="n">
        <v>461</v>
      </c>
      <c r="Z36" s="99" t="n">
        <v>1149</v>
      </c>
      <c r="AA36" s="99" t="n">
        <v>1619</v>
      </c>
      <c r="AB36" s="100" t="n">
        <v>2299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f aca="false">I37*0.95</f>
        <v>0</v>
      </c>
      <c r="F37" s="99" t="n">
        <f aca="false">J37*0.95</f>
        <v>0</v>
      </c>
      <c r="G37" s="99" t="n">
        <f aca="false">K37*0.95</f>
        <v>0</v>
      </c>
      <c r="H37" s="100" t="n">
        <f aca="false">L37*0.95</f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02</v>
      </c>
      <c r="U37" s="99" t="n">
        <v>27</v>
      </c>
      <c r="V37" s="99" t="n">
        <v>53</v>
      </c>
      <c r="W37" s="99" t="n">
        <v>80</v>
      </c>
      <c r="X37" s="100" t="n">
        <v>116</v>
      </c>
      <c r="Y37" s="99" t="n">
        <v>32</v>
      </c>
      <c r="Z37" s="99" t="n">
        <v>66</v>
      </c>
      <c r="AA37" s="99" t="n">
        <v>102</v>
      </c>
      <c r="AB37" s="100" t="n">
        <v>132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f aca="false">I38*0.95</f>
        <v>0</v>
      </c>
      <c r="F38" s="99" t="n">
        <f aca="false">J38*0.95</f>
        <v>0</v>
      </c>
      <c r="G38" s="99" t="n">
        <f aca="false">K38*0.95</f>
        <v>0</v>
      </c>
      <c r="H38" s="100" t="n">
        <f aca="false">L38*0.95</f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f aca="false">I39*0.95</f>
        <v>0</v>
      </c>
      <c r="F39" s="99" t="n">
        <f aca="false">J39*0.95</f>
        <v>0</v>
      </c>
      <c r="G39" s="99" t="n">
        <f aca="false">K39*0.95</f>
        <v>0</v>
      </c>
      <c r="H39" s="100" t="n">
        <f aca="false">L39*0.95</f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f aca="false">I40*0.95</f>
        <v>0</v>
      </c>
      <c r="F40" s="103" t="n">
        <f aca="false">J40*0.95</f>
        <v>0</v>
      </c>
      <c r="G40" s="103" t="n">
        <f aca="false">K40*0.95</f>
        <v>0</v>
      </c>
      <c r="H40" s="104" t="n">
        <f aca="false">L40*0.95</f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f aca="false">I41*0.95</f>
        <v>0</v>
      </c>
      <c r="F41" s="125" t="n">
        <f aca="false">J41*0.95</f>
        <v>137.75</v>
      </c>
      <c r="G41" s="125" t="n">
        <f aca="false">K41*0.95</f>
        <v>384.75</v>
      </c>
      <c r="H41" s="107" t="n">
        <f aca="false">L41*0.95</f>
        <v>718.2</v>
      </c>
      <c r="I41" s="125" t="n">
        <v>0</v>
      </c>
      <c r="J41" s="125" t="n">
        <v>145</v>
      </c>
      <c r="K41" s="125" t="n">
        <v>405</v>
      </c>
      <c r="L41" s="107" t="n">
        <v>756</v>
      </c>
      <c r="M41" s="125" t="n">
        <v>208</v>
      </c>
      <c r="N41" s="125" t="n">
        <v>445</v>
      </c>
      <c r="O41" s="125" t="n">
        <v>675</v>
      </c>
      <c r="P41" s="107" t="n">
        <v>989</v>
      </c>
      <c r="Q41" s="125" t="n">
        <v>291</v>
      </c>
      <c r="R41" s="125" t="n">
        <v>555</v>
      </c>
      <c r="S41" s="125" t="n">
        <v>858</v>
      </c>
      <c r="T41" s="107" t="n">
        <v>1222</v>
      </c>
      <c r="U41" s="125" t="n">
        <v>324</v>
      </c>
      <c r="V41" s="125" t="n">
        <v>615</v>
      </c>
      <c r="W41" s="125" t="n">
        <v>903</v>
      </c>
      <c r="X41" s="107" t="n">
        <v>1512</v>
      </c>
      <c r="Y41" s="125" t="n">
        <v>493</v>
      </c>
      <c r="Z41" s="125" t="n">
        <v>1215</v>
      </c>
      <c r="AA41" s="125" t="n">
        <v>1721</v>
      </c>
      <c r="AB41" s="107" t="n">
        <v>2431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f aca="false">I42*0.95</f>
        <v>0</v>
      </c>
      <c r="F42" s="101" t="n">
        <f aca="false">J42*0.95</f>
        <v>72.2</v>
      </c>
      <c r="G42" s="101" t="n">
        <f aca="false">K42*0.95</f>
        <v>172.9</v>
      </c>
      <c r="H42" s="102" t="n">
        <f aca="false">L42*0.95</f>
        <v>398.05</v>
      </c>
      <c r="I42" s="101" t="n">
        <v>0</v>
      </c>
      <c r="J42" s="101" t="n">
        <v>76</v>
      </c>
      <c r="K42" s="101" t="n">
        <v>182</v>
      </c>
      <c r="L42" s="102" t="n">
        <v>419</v>
      </c>
      <c r="M42" s="101" t="n">
        <v>398</v>
      </c>
      <c r="N42" s="101" t="n">
        <v>624</v>
      </c>
      <c r="O42" s="101" t="n">
        <v>633</v>
      </c>
      <c r="P42" s="102" t="n">
        <v>741</v>
      </c>
      <c r="Q42" s="101" t="n">
        <v>211</v>
      </c>
      <c r="R42" s="101" t="n">
        <v>462</v>
      </c>
      <c r="S42" s="101" t="n">
        <v>571</v>
      </c>
      <c r="T42" s="102" t="n">
        <v>855</v>
      </c>
      <c r="U42" s="101" t="n">
        <v>311</v>
      </c>
      <c r="V42" s="101" t="n">
        <v>803</v>
      </c>
      <c r="W42" s="101" t="n">
        <v>952</v>
      </c>
      <c r="X42" s="102" t="n">
        <v>1756</v>
      </c>
      <c r="Y42" s="101" t="n">
        <v>248</v>
      </c>
      <c r="Z42" s="101" t="n">
        <v>74</v>
      </c>
      <c r="AA42" s="101" t="n">
        <v>407</v>
      </c>
      <c r="AB42" s="102" t="n">
        <v>609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E43" s="84" t="n">
        <f aca="false">I43*0.95</f>
        <v>0</v>
      </c>
      <c r="F43" s="84" t="n">
        <f aca="false">J43*0.95</f>
        <v>0</v>
      </c>
      <c r="G43" s="84" t="n">
        <f aca="false">K43*0.95</f>
        <v>0</v>
      </c>
      <c r="H43" s="95" t="n">
        <f aca="false">L43*0.95</f>
        <v>0</v>
      </c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f aca="false">I44*0.95</f>
        <v>0</v>
      </c>
      <c r="F44" s="99" t="n">
        <f aca="false">J44*0.95</f>
        <v>0</v>
      </c>
      <c r="G44" s="99" t="n">
        <f aca="false">K44*0.95</f>
        <v>0</v>
      </c>
      <c r="H44" s="100" t="n">
        <f aca="false">L44*0.95</f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f aca="false">I45*0.95</f>
        <v>0</v>
      </c>
      <c r="F45" s="103" t="n">
        <f aca="false">J45*0.95</f>
        <v>0</v>
      </c>
      <c r="G45" s="103" t="n">
        <f aca="false">K45*0.95</f>
        <v>0</v>
      </c>
      <c r="H45" s="104" t="n">
        <f aca="false">L45*0.95</f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f aca="false">I46*0.95</f>
        <v>0</v>
      </c>
      <c r="F46" s="129" t="n">
        <f aca="false">J46*0.95</f>
        <v>72.2</v>
      </c>
      <c r="G46" s="129" t="n">
        <f aca="false">K46*0.95</f>
        <v>172.9</v>
      </c>
      <c r="H46" s="130" t="n">
        <f aca="false">L46*0.95</f>
        <v>230.85</v>
      </c>
      <c r="I46" s="129" t="n">
        <v>0</v>
      </c>
      <c r="J46" s="129" t="n">
        <v>76</v>
      </c>
      <c r="K46" s="129" t="n">
        <v>182</v>
      </c>
      <c r="L46" s="130" t="n">
        <v>243</v>
      </c>
      <c r="M46" s="129" t="n">
        <v>380</v>
      </c>
      <c r="N46" s="129" t="n">
        <v>421</v>
      </c>
      <c r="O46" s="129" t="n">
        <v>350</v>
      </c>
      <c r="P46" s="130" t="n">
        <v>446</v>
      </c>
      <c r="Q46" s="129" t="n">
        <v>95</v>
      </c>
      <c r="R46" s="129" t="n">
        <v>245</v>
      </c>
      <c r="S46" s="129" t="n">
        <v>354</v>
      </c>
      <c r="T46" s="130" t="n">
        <v>544</v>
      </c>
      <c r="U46" s="129" t="n">
        <v>199</v>
      </c>
      <c r="V46" s="129" t="n">
        <v>485</v>
      </c>
      <c r="W46" s="129" t="n">
        <v>572</v>
      </c>
      <c r="X46" s="130" t="n">
        <v>995</v>
      </c>
      <c r="Y46" s="129" t="n">
        <v>142</v>
      </c>
      <c r="Z46" s="129" t="n">
        <v>42</v>
      </c>
      <c r="AA46" s="129" t="n">
        <v>234</v>
      </c>
      <c r="AB46" s="130" t="n">
        <v>353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f aca="false">I9*0.8</f>
        <v>4478.72256</v>
      </c>
      <c r="F9" s="99" t="n">
        <f aca="false">J9*0.8</f>
        <v>4478.72256</v>
      </c>
      <c r="G9" s="99" t="n">
        <f aca="false">K9*0.8</f>
        <v>4478.72256</v>
      </c>
      <c r="H9" s="100" t="n">
        <f aca="false">L9*0.8</f>
        <v>4478.72256</v>
      </c>
      <c r="I9" s="99" t="n">
        <f aca="false">M9*0.8</f>
        <v>5598.4032</v>
      </c>
      <c r="J9" s="99" t="n">
        <f aca="false">N9*0.8</f>
        <v>5598.4032</v>
      </c>
      <c r="K9" s="99" t="n">
        <f aca="false">O9*0.8</f>
        <v>5598.4032</v>
      </c>
      <c r="L9" s="100" t="n">
        <f aca="false">P9*0.8</f>
        <v>5598.4032</v>
      </c>
      <c r="M9" s="99" t="n">
        <f aca="false">Q9*0.8</f>
        <v>6998.004</v>
      </c>
      <c r="N9" s="99" t="n">
        <f aca="false">R9*0.8</f>
        <v>6998.004</v>
      </c>
      <c r="O9" s="99" t="n">
        <f aca="false">S9*0.8</f>
        <v>6998.004</v>
      </c>
      <c r="P9" s="100" t="n">
        <f aca="false">T9*0.8</f>
        <v>6998.004</v>
      </c>
      <c r="Q9" s="99" t="n">
        <f aca="false">U9*0.95</f>
        <v>8747.505</v>
      </c>
      <c r="R9" s="99" t="n">
        <f aca="false">V9*0.95</f>
        <v>8747.505</v>
      </c>
      <c r="S9" s="99" t="n">
        <f aca="false">W9*0.95</f>
        <v>8747.505</v>
      </c>
      <c r="T9" s="100" t="n">
        <f aca="false">X9*0.95</f>
        <v>8747.505</v>
      </c>
      <c r="U9" s="99" t="n">
        <f aca="false">Y9*0.9</f>
        <v>9207.9</v>
      </c>
      <c r="V9" s="99" t="n">
        <f aca="false">Z9*0.9</f>
        <v>9207.9</v>
      </c>
      <c r="W9" s="99" t="n">
        <f aca="false">AA9*0.9</f>
        <v>9207.9</v>
      </c>
      <c r="X9" s="100" t="n">
        <f aca="false">AB9*0.9</f>
        <v>9207.9</v>
      </c>
      <c r="Y9" s="99" t="n">
        <f aca="false">Z9</f>
        <v>10231</v>
      </c>
      <c r="Z9" s="99" t="n">
        <f aca="false">AA9</f>
        <v>10231</v>
      </c>
      <c r="AA9" s="99" t="n">
        <f aca="false">AB9</f>
        <v>10231</v>
      </c>
      <c r="AB9" s="100" t="n">
        <v>10231</v>
      </c>
    </row>
    <row r="10" customFormat="false" ht="15" hidden="false" customHeight="false" outlineLevel="0" collapsed="false">
      <c r="B10" s="98"/>
      <c r="E10" s="103" t="n">
        <f aca="false">I10*0.8</f>
        <v>0</v>
      </c>
      <c r="F10" s="103" t="n">
        <f aca="false">J10*0.8</f>
        <v>0</v>
      </c>
      <c r="G10" s="103" t="n">
        <f aca="false">K10*0.8</f>
        <v>0</v>
      </c>
      <c r="H10" s="104" t="n">
        <f aca="false">L10*0.8</f>
        <v>0</v>
      </c>
      <c r="I10" s="103" t="n">
        <f aca="false">M10*0.8</f>
        <v>0</v>
      </c>
      <c r="J10" s="103" t="n">
        <f aca="false">N10*0.8</f>
        <v>0</v>
      </c>
      <c r="K10" s="103" t="n">
        <f aca="false">O10*0.8</f>
        <v>0</v>
      </c>
      <c r="L10" s="104" t="n">
        <f aca="false">P10*0.8</f>
        <v>0</v>
      </c>
      <c r="M10" s="103" t="n">
        <f aca="false">Q10*0.8</f>
        <v>0</v>
      </c>
      <c r="N10" s="103" t="n">
        <f aca="false">R10*0.8</f>
        <v>0</v>
      </c>
      <c r="O10" s="103" t="n">
        <f aca="false">S10*0.8</f>
        <v>0</v>
      </c>
      <c r="P10" s="104" t="n">
        <f aca="false">T10*0.8</f>
        <v>0</v>
      </c>
      <c r="Q10" s="103" t="n">
        <f aca="false">U10*0.95</f>
        <v>0</v>
      </c>
      <c r="R10" s="103" t="n">
        <f aca="false">V10*0.95</f>
        <v>0</v>
      </c>
      <c r="S10" s="103" t="n">
        <f aca="false">W10*0.95</f>
        <v>0</v>
      </c>
      <c r="T10" s="104" t="n">
        <f aca="false">X10*0.95</f>
        <v>0</v>
      </c>
      <c r="U10" s="103" t="n">
        <f aca="false">Y10*0.9</f>
        <v>0</v>
      </c>
      <c r="V10" s="103" t="n">
        <f aca="false">Z10*0.9</f>
        <v>0</v>
      </c>
      <c r="W10" s="103" t="n">
        <f aca="false">AA10*0.9</f>
        <v>0</v>
      </c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f aca="false">I11*0.8</f>
        <v>4478.72256</v>
      </c>
      <c r="F11" s="125" t="n">
        <f aca="false">J11*0.8</f>
        <v>4478.72256</v>
      </c>
      <c r="G11" s="125" t="n">
        <f aca="false">K11*0.8</f>
        <v>4478.72256</v>
      </c>
      <c r="H11" s="107" t="n">
        <f aca="false">L11*0.8</f>
        <v>4478.72256</v>
      </c>
      <c r="I11" s="125" t="n">
        <f aca="false">M11*0.8</f>
        <v>5598.4032</v>
      </c>
      <c r="J11" s="125" t="n">
        <f aca="false">N11*0.8</f>
        <v>5598.4032</v>
      </c>
      <c r="K11" s="125" t="n">
        <f aca="false">O11*0.8</f>
        <v>5598.4032</v>
      </c>
      <c r="L11" s="107" t="n">
        <f aca="false">P11*0.8</f>
        <v>5598.4032</v>
      </c>
      <c r="M11" s="125" t="n">
        <f aca="false">Q11*0.8</f>
        <v>6998.004</v>
      </c>
      <c r="N11" s="125" t="n">
        <f aca="false">R11*0.8</f>
        <v>6998.004</v>
      </c>
      <c r="O11" s="125" t="n">
        <f aca="false">S11*0.8</f>
        <v>6998.004</v>
      </c>
      <c r="P11" s="107" t="n">
        <f aca="false">T11*0.8</f>
        <v>6998.004</v>
      </c>
      <c r="Q11" s="125" t="n">
        <f aca="false">U11*0.95</f>
        <v>8747.505</v>
      </c>
      <c r="R11" s="125" t="n">
        <f aca="false">V11*0.95</f>
        <v>8747.505</v>
      </c>
      <c r="S11" s="125" t="n">
        <f aca="false">W11*0.95</f>
        <v>8747.505</v>
      </c>
      <c r="T11" s="107" t="n">
        <f aca="false">X11*0.95</f>
        <v>8747.505</v>
      </c>
      <c r="U11" s="125" t="n">
        <f aca="false">Y11*0.9</f>
        <v>9207.9</v>
      </c>
      <c r="V11" s="125" t="n">
        <f aca="false">Z11*0.9</f>
        <v>9207.9</v>
      </c>
      <c r="W11" s="125" t="n">
        <f aca="false">AA11*0.9</f>
        <v>9207.9</v>
      </c>
      <c r="X11" s="107" t="n">
        <f aca="false">AB11*0.9</f>
        <v>9207.9</v>
      </c>
      <c r="Y11" s="125" t="n">
        <f aca="false">Z11</f>
        <v>10231</v>
      </c>
      <c r="Z11" s="125" t="n">
        <f aca="false">AA11</f>
        <v>10231</v>
      </c>
      <c r="AA11" s="125" t="n">
        <f aca="false">AB11</f>
        <v>10231</v>
      </c>
      <c r="AB11" s="107" t="n">
        <v>10231</v>
      </c>
    </row>
    <row r="12" customFormat="false" ht="15" hidden="false" customHeight="false" outlineLevel="0" collapsed="false">
      <c r="B12" s="98"/>
      <c r="E12" s="99" t="n">
        <f aca="false">I12*0.8</f>
        <v>0</v>
      </c>
      <c r="F12" s="99" t="n">
        <f aca="false">J12*0.8</f>
        <v>0</v>
      </c>
      <c r="G12" s="99" t="n">
        <f aca="false">K12*0.8</f>
        <v>0</v>
      </c>
      <c r="H12" s="100" t="n">
        <f aca="false">L12*0.8</f>
        <v>0</v>
      </c>
      <c r="I12" s="99" t="n">
        <f aca="false">M12*0.8</f>
        <v>0</v>
      </c>
      <c r="J12" s="99" t="n">
        <f aca="false">N12*0.8</f>
        <v>0</v>
      </c>
      <c r="K12" s="99" t="n">
        <f aca="false">O12*0.8</f>
        <v>0</v>
      </c>
      <c r="L12" s="100" t="n">
        <f aca="false">P12*0.8</f>
        <v>0</v>
      </c>
      <c r="M12" s="99" t="n">
        <f aca="false">Q12*0.8</f>
        <v>0</v>
      </c>
      <c r="N12" s="99" t="n">
        <f aca="false">R12*0.8</f>
        <v>0</v>
      </c>
      <c r="O12" s="99" t="n">
        <f aca="false">S12*0.8</f>
        <v>0</v>
      </c>
      <c r="P12" s="100" t="n">
        <f aca="false">T12*0.8</f>
        <v>0</v>
      </c>
      <c r="Q12" s="99" t="n">
        <f aca="false">U12*0.95</f>
        <v>0</v>
      </c>
      <c r="R12" s="99" t="n">
        <f aca="false">V12*0.95</f>
        <v>0</v>
      </c>
      <c r="S12" s="99" t="n">
        <f aca="false">W12*0.95</f>
        <v>0</v>
      </c>
      <c r="T12" s="100" t="n">
        <f aca="false">X12*0.95</f>
        <v>0</v>
      </c>
      <c r="U12" s="99" t="n">
        <f aca="false">Y12*0.9</f>
        <v>0</v>
      </c>
      <c r="V12" s="99" t="n">
        <f aca="false">Z12*0.9</f>
        <v>0</v>
      </c>
      <c r="W12" s="99" t="n">
        <f aca="false">AA12*0.9</f>
        <v>0</v>
      </c>
      <c r="X12" s="100" t="n">
        <f aca="false">AB12*0.9</f>
        <v>0</v>
      </c>
      <c r="Y12" s="99" t="n">
        <f aca="false">Z12</f>
        <v>0</v>
      </c>
      <c r="Z12" s="99" t="n">
        <f aca="false">AA12</f>
        <v>0</v>
      </c>
      <c r="AA12" s="99" t="n">
        <f aca="false">AB12</f>
        <v>0</v>
      </c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f aca="false">I13*0.8</f>
        <v>545.0112</v>
      </c>
      <c r="F13" s="125" t="n">
        <f aca="false">J13*0.8</f>
        <v>545.0112</v>
      </c>
      <c r="G13" s="125" t="n">
        <f aca="false">K13*0.8</f>
        <v>545.0112</v>
      </c>
      <c r="H13" s="107" t="n">
        <f aca="false">L13*0.8</f>
        <v>545.0112</v>
      </c>
      <c r="I13" s="125" t="n">
        <f aca="false">M13*0.8</f>
        <v>681.264</v>
      </c>
      <c r="J13" s="125" t="n">
        <f aca="false">N13*0.8</f>
        <v>681.264</v>
      </c>
      <c r="K13" s="125" t="n">
        <f aca="false">O13*0.8</f>
        <v>681.264</v>
      </c>
      <c r="L13" s="107" t="n">
        <f aca="false">P13*0.8</f>
        <v>681.264</v>
      </c>
      <c r="M13" s="125" t="n">
        <f aca="false">Q13*0.8</f>
        <v>851.58</v>
      </c>
      <c r="N13" s="125" t="n">
        <f aca="false">R13*0.8</f>
        <v>851.58</v>
      </c>
      <c r="O13" s="125" t="n">
        <f aca="false">S13*0.8</f>
        <v>851.58</v>
      </c>
      <c r="P13" s="107" t="n">
        <f aca="false">T13*0.8</f>
        <v>851.58</v>
      </c>
      <c r="Q13" s="125" t="n">
        <f aca="false">U13*0.95</f>
        <v>1064.475</v>
      </c>
      <c r="R13" s="125" t="n">
        <f aca="false">V13*0.95</f>
        <v>1064.475</v>
      </c>
      <c r="S13" s="125" t="n">
        <f aca="false">W13*0.95</f>
        <v>1064.475</v>
      </c>
      <c r="T13" s="107" t="n">
        <f aca="false">X13*0.95</f>
        <v>1064.475</v>
      </c>
      <c r="U13" s="125" t="n">
        <f aca="false">Y13*0.9</f>
        <v>1120.5</v>
      </c>
      <c r="V13" s="125" t="n">
        <f aca="false">Z13*0.9</f>
        <v>1120.5</v>
      </c>
      <c r="W13" s="125" t="n">
        <f aca="false">AA13*0.9</f>
        <v>1120.5</v>
      </c>
      <c r="X13" s="107" t="n">
        <f aca="false">AB13*0.9</f>
        <v>1120.5</v>
      </c>
      <c r="Y13" s="125" t="n">
        <f aca="false">Z13</f>
        <v>1245</v>
      </c>
      <c r="Z13" s="125" t="n">
        <f aca="false">AA13</f>
        <v>1245</v>
      </c>
      <c r="AA13" s="125" t="n">
        <f aca="false">AB13</f>
        <v>1245</v>
      </c>
      <c r="AB13" s="107" t="n">
        <v>1245</v>
      </c>
    </row>
    <row r="14" customFormat="false" ht="15" hidden="false" customHeight="false" outlineLevel="0" collapsed="false">
      <c r="B14" s="98"/>
      <c r="E14" s="99" t="n">
        <f aca="false">I14*0.8</f>
        <v>0</v>
      </c>
      <c r="F14" s="99" t="n">
        <f aca="false">J14*0.8</f>
        <v>0</v>
      </c>
      <c r="G14" s="99" t="n">
        <f aca="false">K14*0.8</f>
        <v>0</v>
      </c>
      <c r="H14" s="100" t="n">
        <f aca="false">L14*0.8</f>
        <v>0</v>
      </c>
      <c r="I14" s="99" t="n">
        <f aca="false">M14*0.8</f>
        <v>0</v>
      </c>
      <c r="J14" s="99" t="n">
        <f aca="false">N14*0.8</f>
        <v>0</v>
      </c>
      <c r="K14" s="99" t="n">
        <f aca="false">O14*0.8</f>
        <v>0</v>
      </c>
      <c r="L14" s="100" t="n">
        <f aca="false">P14*0.8</f>
        <v>0</v>
      </c>
      <c r="M14" s="99" t="n">
        <f aca="false">Q14*0.8</f>
        <v>0</v>
      </c>
      <c r="N14" s="99" t="n">
        <f aca="false">R14*0.8</f>
        <v>0</v>
      </c>
      <c r="O14" s="99" t="n">
        <f aca="false">S14*0.8</f>
        <v>0</v>
      </c>
      <c r="P14" s="100" t="n">
        <f aca="false">T14*0.8</f>
        <v>0</v>
      </c>
      <c r="Q14" s="99" t="n">
        <f aca="false">U14*0.95</f>
        <v>0</v>
      </c>
      <c r="R14" s="99" t="n">
        <f aca="false">V14*0.95</f>
        <v>0</v>
      </c>
      <c r="S14" s="99" t="n">
        <f aca="false">W14*0.95</f>
        <v>0</v>
      </c>
      <c r="T14" s="100" t="n">
        <f aca="false">X14*0.95</f>
        <v>0</v>
      </c>
      <c r="U14" s="99" t="n">
        <f aca="false">Y14*0.9</f>
        <v>0</v>
      </c>
      <c r="V14" s="99" t="n">
        <f aca="false">Z14*0.9</f>
        <v>0</v>
      </c>
      <c r="W14" s="99" t="n">
        <f aca="false">AA14*0.9</f>
        <v>0</v>
      </c>
      <c r="X14" s="100" t="n">
        <f aca="false">AB14*0.9</f>
        <v>0</v>
      </c>
      <c r="Y14" s="99" t="n">
        <f aca="false">Z14</f>
        <v>0</v>
      </c>
      <c r="Z14" s="99" t="n">
        <f aca="false">AA14</f>
        <v>0</v>
      </c>
      <c r="AA14" s="99" t="n">
        <f aca="false">AB14</f>
        <v>0</v>
      </c>
      <c r="AB14" s="100"/>
    </row>
    <row r="15" customFormat="false" ht="15" hidden="false" customHeight="false" outlineLevel="0" collapsed="false">
      <c r="B15" s="98" t="s">
        <v>337</v>
      </c>
      <c r="E15" s="84" t="n">
        <f aca="false">I15*0.8</f>
        <v>0</v>
      </c>
      <c r="F15" s="84" t="n">
        <f aca="false">J15*0.8</f>
        <v>0</v>
      </c>
      <c r="G15" s="84" t="n">
        <f aca="false">K15*0.8</f>
        <v>0</v>
      </c>
      <c r="H15" s="95" t="n">
        <f aca="false">L15*0.8</f>
        <v>0</v>
      </c>
      <c r="I15" s="84" t="n">
        <f aca="false">M15*0.8</f>
        <v>0</v>
      </c>
      <c r="J15" s="84" t="n">
        <f aca="false">N15*0.8</f>
        <v>0</v>
      </c>
      <c r="K15" s="84" t="n">
        <f aca="false">O15*0.8</f>
        <v>0</v>
      </c>
      <c r="L15" s="95" t="n">
        <f aca="false">P15*0.8</f>
        <v>0</v>
      </c>
      <c r="M15" s="84" t="n">
        <f aca="false">Q15*0.8</f>
        <v>0</v>
      </c>
      <c r="N15" s="84" t="n">
        <f aca="false">R15*0.8</f>
        <v>0</v>
      </c>
      <c r="O15" s="84" t="n">
        <f aca="false">S15*0.8</f>
        <v>0</v>
      </c>
      <c r="P15" s="95" t="n">
        <f aca="false">T15*0.8</f>
        <v>0</v>
      </c>
      <c r="Q15" s="84" t="n">
        <f aca="false">U15*0.95</f>
        <v>0</v>
      </c>
      <c r="R15" s="84" t="n">
        <f aca="false">V15*0.95</f>
        <v>0</v>
      </c>
      <c r="S15" s="84" t="n">
        <f aca="false">W15*0.95</f>
        <v>0</v>
      </c>
      <c r="T15" s="95" t="n">
        <f aca="false">X15*0.95</f>
        <v>0</v>
      </c>
      <c r="U15" s="84" t="n">
        <f aca="false">Y15*0.9</f>
        <v>0</v>
      </c>
      <c r="V15" s="84" t="n">
        <f aca="false">Z15*0.9</f>
        <v>0</v>
      </c>
      <c r="W15" s="84" t="n">
        <f aca="false">AA15*0.9</f>
        <v>0</v>
      </c>
      <c r="X15" s="95" t="n">
        <f aca="false">AB15*0.9</f>
        <v>0</v>
      </c>
      <c r="Y15" s="84" t="n">
        <f aca="false">Z15</f>
        <v>0</v>
      </c>
      <c r="Z15" s="84" t="n">
        <f aca="false">AA15</f>
        <v>0</v>
      </c>
      <c r="AA15" s="84" t="n">
        <f aca="false">AB15</f>
        <v>0</v>
      </c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f aca="false">I16*0.8</f>
        <v>3.06432</v>
      </c>
      <c r="F16" s="99" t="n">
        <f aca="false">J16*0.8</f>
        <v>3.06432</v>
      </c>
      <c r="G16" s="99" t="n">
        <f aca="false">K16*0.8</f>
        <v>3.06432</v>
      </c>
      <c r="H16" s="100" t="n">
        <f aca="false">L16*0.8</f>
        <v>3.06432</v>
      </c>
      <c r="I16" s="99" t="n">
        <f aca="false">M16*0.8</f>
        <v>3.8304</v>
      </c>
      <c r="J16" s="99" t="n">
        <f aca="false">N16*0.8</f>
        <v>3.8304</v>
      </c>
      <c r="K16" s="99" t="n">
        <f aca="false">O16*0.8</f>
        <v>3.8304</v>
      </c>
      <c r="L16" s="100" t="n">
        <f aca="false">P16*0.8</f>
        <v>3.8304</v>
      </c>
      <c r="M16" s="99" t="n">
        <f aca="false">Q16*0.8</f>
        <v>4.788</v>
      </c>
      <c r="N16" s="99" t="n">
        <f aca="false">R16*0.8</f>
        <v>4.788</v>
      </c>
      <c r="O16" s="99" t="n">
        <f aca="false">S16*0.8</f>
        <v>4.788</v>
      </c>
      <c r="P16" s="100" t="n">
        <f aca="false">T16*0.8</f>
        <v>4.788</v>
      </c>
      <c r="Q16" s="99" t="n">
        <f aca="false">U16*0.95</f>
        <v>5.985</v>
      </c>
      <c r="R16" s="99" t="n">
        <f aca="false">V16*0.95</f>
        <v>5.985</v>
      </c>
      <c r="S16" s="99" t="n">
        <f aca="false">W16*0.95</f>
        <v>5.985</v>
      </c>
      <c r="T16" s="100" t="n">
        <f aca="false">X16*0.95</f>
        <v>5.985</v>
      </c>
      <c r="U16" s="99" t="n">
        <f aca="false">Y16*0.9</f>
        <v>6.3</v>
      </c>
      <c r="V16" s="99" t="n">
        <f aca="false">Z16*0.9</f>
        <v>6.3</v>
      </c>
      <c r="W16" s="99" t="n">
        <f aca="false">AA16*0.9</f>
        <v>6.3</v>
      </c>
      <c r="X16" s="100" t="n">
        <f aca="false">AB16*0.9</f>
        <v>6.3</v>
      </c>
      <c r="Y16" s="99" t="n">
        <f aca="false">Z16</f>
        <v>7</v>
      </c>
      <c r="Z16" s="99" t="n">
        <f aca="false">AA16</f>
        <v>7</v>
      </c>
      <c r="AA16" s="99" t="n">
        <f aca="false">AB16</f>
        <v>7</v>
      </c>
      <c r="AB16" s="100" t="n">
        <v>7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f aca="false">I17*0.8</f>
        <v>0</v>
      </c>
      <c r="F17" s="99" t="n">
        <f aca="false">J17*0.8</f>
        <v>0</v>
      </c>
      <c r="G17" s="99" t="n">
        <f aca="false">K17*0.8</f>
        <v>0</v>
      </c>
      <c r="H17" s="100" t="n">
        <f aca="false">L17*0.8</f>
        <v>0</v>
      </c>
      <c r="I17" s="99" t="n">
        <f aca="false">M17*0.8</f>
        <v>0</v>
      </c>
      <c r="J17" s="99" t="n">
        <f aca="false">N17*0.8</f>
        <v>0</v>
      </c>
      <c r="K17" s="99" t="n">
        <f aca="false">O17*0.8</f>
        <v>0</v>
      </c>
      <c r="L17" s="100" t="n">
        <f aca="false">P17*0.8</f>
        <v>0</v>
      </c>
      <c r="M17" s="99" t="n">
        <f aca="false">Q17*0.8</f>
        <v>0</v>
      </c>
      <c r="N17" s="99" t="n">
        <f aca="false">R17*0.8</f>
        <v>0</v>
      </c>
      <c r="O17" s="99" t="n">
        <f aca="false">S17*0.8</f>
        <v>0</v>
      </c>
      <c r="P17" s="100" t="n">
        <f aca="false">T17*0.8</f>
        <v>0</v>
      </c>
      <c r="Q17" s="99" t="n">
        <f aca="false">U17*0.95</f>
        <v>0</v>
      </c>
      <c r="R17" s="99" t="n">
        <f aca="false">V17*0.95</f>
        <v>0</v>
      </c>
      <c r="S17" s="99" t="n">
        <f aca="false">W17*0.95</f>
        <v>0</v>
      </c>
      <c r="T17" s="100" t="n">
        <f aca="false">X17*0.95</f>
        <v>0</v>
      </c>
      <c r="U17" s="99" t="n">
        <f aca="false">Y17*0.9</f>
        <v>0</v>
      </c>
      <c r="V17" s="99" t="n">
        <f aca="false">Z17*0.9</f>
        <v>0</v>
      </c>
      <c r="W17" s="99" t="n">
        <f aca="false">AA17*0.9</f>
        <v>0</v>
      </c>
      <c r="X17" s="100" t="n">
        <f aca="false">AB17*0.9</f>
        <v>0</v>
      </c>
      <c r="Y17" s="99" t="n">
        <f aca="false">Z17</f>
        <v>0</v>
      </c>
      <c r="Z17" s="99" t="n">
        <f aca="false">AA17</f>
        <v>0</v>
      </c>
      <c r="AA17" s="99" t="n">
        <f aca="false">AB17</f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f aca="false">I18*0.8</f>
        <v>0.43776</v>
      </c>
      <c r="F18" s="99" t="n">
        <f aca="false">J18*0.8</f>
        <v>0.43776</v>
      </c>
      <c r="G18" s="99" t="n">
        <f aca="false">K18*0.8</f>
        <v>0.43776</v>
      </c>
      <c r="H18" s="100" t="n">
        <f aca="false">L18*0.8</f>
        <v>0.43776</v>
      </c>
      <c r="I18" s="99" t="n">
        <f aca="false">M18*0.8</f>
        <v>0.5472</v>
      </c>
      <c r="J18" s="99" t="n">
        <f aca="false">N18*0.8</f>
        <v>0.5472</v>
      </c>
      <c r="K18" s="99" t="n">
        <f aca="false">O18*0.8</f>
        <v>0.5472</v>
      </c>
      <c r="L18" s="100" t="n">
        <f aca="false">P18*0.8</f>
        <v>0.5472</v>
      </c>
      <c r="M18" s="99" t="n">
        <f aca="false">Q18*0.8</f>
        <v>0.684</v>
      </c>
      <c r="N18" s="99" t="n">
        <f aca="false">R18*0.8</f>
        <v>0.684</v>
      </c>
      <c r="O18" s="99" t="n">
        <f aca="false">S18*0.8</f>
        <v>0.684</v>
      </c>
      <c r="P18" s="100" t="n">
        <f aca="false">T18*0.8</f>
        <v>0.684</v>
      </c>
      <c r="Q18" s="99" t="n">
        <f aca="false">U18*0.95</f>
        <v>0.855</v>
      </c>
      <c r="R18" s="99" t="n">
        <f aca="false">V18*0.95</f>
        <v>0.855</v>
      </c>
      <c r="S18" s="99" t="n">
        <f aca="false">W18*0.95</f>
        <v>0.855</v>
      </c>
      <c r="T18" s="100" t="n">
        <f aca="false">X18*0.95</f>
        <v>0.855</v>
      </c>
      <c r="U18" s="99" t="n">
        <f aca="false">Y18*0.9</f>
        <v>0.9</v>
      </c>
      <c r="V18" s="99" t="n">
        <f aca="false">Z18*0.9</f>
        <v>0.9</v>
      </c>
      <c r="W18" s="99" t="n">
        <f aca="false">AA18*0.9</f>
        <v>0.9</v>
      </c>
      <c r="X18" s="100" t="n">
        <f aca="false">AB18*0.9</f>
        <v>0.9</v>
      </c>
      <c r="Y18" s="99" t="n">
        <f aca="false">Z18</f>
        <v>1</v>
      </c>
      <c r="Z18" s="99" t="n">
        <f aca="false">AA18</f>
        <v>1</v>
      </c>
      <c r="AA18" s="99" t="n">
        <f aca="false">AB18</f>
        <v>1</v>
      </c>
      <c r="AB18" s="100" t="n">
        <v>1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f aca="false">I19*0.8</f>
        <v>0</v>
      </c>
      <c r="F19" s="103" t="n">
        <f aca="false">J19*0.8</f>
        <v>0</v>
      </c>
      <c r="G19" s="103" t="n">
        <f aca="false">K19*0.8</f>
        <v>0</v>
      </c>
      <c r="H19" s="104" t="n">
        <f aca="false">L19*0.8</f>
        <v>0</v>
      </c>
      <c r="I19" s="103" t="n">
        <f aca="false">M19*0.8</f>
        <v>0</v>
      </c>
      <c r="J19" s="103" t="n">
        <f aca="false">N19*0.8</f>
        <v>0</v>
      </c>
      <c r="K19" s="103" t="n">
        <f aca="false">O19*0.8</f>
        <v>0</v>
      </c>
      <c r="L19" s="104" t="n">
        <f aca="false">P19*0.8</f>
        <v>0</v>
      </c>
      <c r="M19" s="103" t="n">
        <f aca="false">Q19*0.8</f>
        <v>0</v>
      </c>
      <c r="N19" s="103" t="n">
        <f aca="false">R19*0.8</f>
        <v>0</v>
      </c>
      <c r="O19" s="103" t="n">
        <f aca="false">S19*0.8</f>
        <v>0</v>
      </c>
      <c r="P19" s="104" t="n">
        <f aca="false">T19*0.8</f>
        <v>0</v>
      </c>
      <c r="Q19" s="103" t="n">
        <f aca="false">U19*0.95</f>
        <v>0</v>
      </c>
      <c r="R19" s="103" t="n">
        <f aca="false">V19*0.95</f>
        <v>0</v>
      </c>
      <c r="S19" s="103" t="n">
        <f aca="false">W19*0.95</f>
        <v>0</v>
      </c>
      <c r="T19" s="104" t="n">
        <f aca="false">X19*0.95</f>
        <v>0</v>
      </c>
      <c r="U19" s="103" t="n">
        <f aca="false">Y19*0.9</f>
        <v>0</v>
      </c>
      <c r="V19" s="103" t="n">
        <f aca="false">Z19*0.9</f>
        <v>0</v>
      </c>
      <c r="W19" s="103" t="n">
        <f aca="false">AA19*0.9</f>
        <v>0</v>
      </c>
      <c r="X19" s="104" t="n">
        <f aca="false">AB19*0.9</f>
        <v>0</v>
      </c>
      <c r="Y19" s="103" t="n">
        <f aca="false">Z19</f>
        <v>0</v>
      </c>
      <c r="Z19" s="103" t="n">
        <f aca="false">AA19</f>
        <v>0</v>
      </c>
      <c r="AA19" s="103" t="n">
        <f aca="false">AB19</f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f aca="false">I20*0.8</f>
        <v>3.50208</v>
      </c>
      <c r="F20" s="125" t="n">
        <f aca="false">J20*0.8</f>
        <v>3.50208</v>
      </c>
      <c r="G20" s="125" t="n">
        <f aca="false">K20*0.8</f>
        <v>3.50208</v>
      </c>
      <c r="H20" s="127" t="n">
        <f aca="false">L20*0.8</f>
        <v>3.50208</v>
      </c>
      <c r="I20" s="125" t="n">
        <f aca="false">M20*0.8</f>
        <v>4.3776</v>
      </c>
      <c r="J20" s="125" t="n">
        <f aca="false">N20*0.8</f>
        <v>4.3776</v>
      </c>
      <c r="K20" s="125" t="n">
        <f aca="false">O20*0.8</f>
        <v>4.3776</v>
      </c>
      <c r="L20" s="127" t="n">
        <f aca="false">P20*0.8</f>
        <v>4.3776</v>
      </c>
      <c r="M20" s="125" t="n">
        <f aca="false">Q20*0.8</f>
        <v>5.472</v>
      </c>
      <c r="N20" s="125" t="n">
        <f aca="false">R20*0.8</f>
        <v>5.472</v>
      </c>
      <c r="O20" s="125" t="n">
        <f aca="false">S20*0.8</f>
        <v>5.472</v>
      </c>
      <c r="P20" s="127" t="n">
        <f aca="false">T20*0.8</f>
        <v>5.472</v>
      </c>
      <c r="Q20" s="125" t="n">
        <f aca="false">U20*0.95</f>
        <v>6.84</v>
      </c>
      <c r="R20" s="125" t="n">
        <f aca="false">V20*0.95</f>
        <v>6.84</v>
      </c>
      <c r="S20" s="125" t="n">
        <f aca="false">W20*0.95</f>
        <v>6.84</v>
      </c>
      <c r="T20" s="127" t="n">
        <f aca="false">X20*0.95</f>
        <v>6.84</v>
      </c>
      <c r="U20" s="125" t="n">
        <f aca="false">Y20*0.9</f>
        <v>7.2</v>
      </c>
      <c r="V20" s="125" t="n">
        <f aca="false">Z20*0.9</f>
        <v>7.2</v>
      </c>
      <c r="W20" s="125" t="n">
        <f aca="false">AA20*0.9</f>
        <v>7.2</v>
      </c>
      <c r="X20" s="127" t="n">
        <f aca="false">AB20*0.9</f>
        <v>7.2</v>
      </c>
      <c r="Y20" s="125" t="n">
        <f aca="false">Z20</f>
        <v>8</v>
      </c>
      <c r="Z20" s="125" t="n">
        <f aca="false">AA20</f>
        <v>8</v>
      </c>
      <c r="AA20" s="125" t="n">
        <f aca="false">AB20</f>
        <v>8</v>
      </c>
      <c r="AB20" s="127" t="n">
        <v>8</v>
      </c>
    </row>
    <row r="21" customFormat="false" ht="15" hidden="false" customHeight="false" outlineLevel="0" collapsed="false">
      <c r="B21" s="98"/>
      <c r="E21" s="84" t="n">
        <f aca="false">I21*0.8</f>
        <v>0</v>
      </c>
      <c r="F21" s="84" t="n">
        <f aca="false">J21*0.8</f>
        <v>0</v>
      </c>
      <c r="G21" s="84" t="n">
        <f aca="false">K21*0.8</f>
        <v>0</v>
      </c>
      <c r="H21" s="95" t="n">
        <f aca="false">L21*0.8</f>
        <v>0</v>
      </c>
      <c r="I21" s="84" t="n">
        <f aca="false">M21*0.8</f>
        <v>0</v>
      </c>
      <c r="J21" s="84" t="n">
        <f aca="false">N21*0.8</f>
        <v>0</v>
      </c>
      <c r="K21" s="84" t="n">
        <f aca="false">O21*0.8</f>
        <v>0</v>
      </c>
      <c r="L21" s="95" t="n">
        <f aca="false">P21*0.8</f>
        <v>0</v>
      </c>
      <c r="M21" s="84" t="n">
        <f aca="false">Q21*0.8</f>
        <v>0</v>
      </c>
      <c r="N21" s="84" t="n">
        <f aca="false">R21*0.8</f>
        <v>0</v>
      </c>
      <c r="O21" s="84" t="n">
        <f aca="false">S21*0.8</f>
        <v>0</v>
      </c>
      <c r="P21" s="95" t="n">
        <f aca="false">T21*0.8</f>
        <v>0</v>
      </c>
      <c r="Q21" s="84" t="n">
        <f aca="false">U21*0.95</f>
        <v>0</v>
      </c>
      <c r="R21" s="84" t="n">
        <f aca="false">V21*0.95</f>
        <v>0</v>
      </c>
      <c r="S21" s="84" t="n">
        <f aca="false">W21*0.95</f>
        <v>0</v>
      </c>
      <c r="T21" s="95" t="n">
        <f aca="false">X21*0.95</f>
        <v>0</v>
      </c>
      <c r="U21" s="84" t="n">
        <f aca="false">Y21*0.9</f>
        <v>0</v>
      </c>
      <c r="V21" s="84" t="n">
        <f aca="false">Z21*0.9</f>
        <v>0</v>
      </c>
      <c r="W21" s="84" t="n">
        <f aca="false">AA21*0.9</f>
        <v>0</v>
      </c>
      <c r="X21" s="95" t="n">
        <f aca="false">AB21*0.9</f>
        <v>0</v>
      </c>
      <c r="Y21" s="84" t="n">
        <f aca="false">Z21</f>
        <v>0</v>
      </c>
      <c r="Z21" s="84" t="n">
        <f aca="false">AA21</f>
        <v>0</v>
      </c>
      <c r="AA21" s="84" t="n">
        <f aca="false">AB21</f>
        <v>0</v>
      </c>
      <c r="AB21" s="95"/>
    </row>
    <row r="22" customFormat="false" ht="19.5" hidden="false" customHeight="true" outlineLevel="0" collapsed="false">
      <c r="B22" s="108" t="s">
        <v>351</v>
      </c>
      <c r="E22" s="84" t="n">
        <f aca="false">I22*0.8</f>
        <v>0</v>
      </c>
      <c r="F22" s="84" t="n">
        <f aca="false">J22*0.8</f>
        <v>0</v>
      </c>
      <c r="G22" s="84" t="n">
        <f aca="false">K22*0.8</f>
        <v>0</v>
      </c>
      <c r="H22" s="95" t="n">
        <f aca="false">L22*0.8</f>
        <v>0</v>
      </c>
      <c r="I22" s="84" t="n">
        <f aca="false">M22*0.8</f>
        <v>0</v>
      </c>
      <c r="J22" s="84" t="n">
        <f aca="false">N22*0.8</f>
        <v>0</v>
      </c>
      <c r="K22" s="84" t="n">
        <f aca="false">O22*0.8</f>
        <v>0</v>
      </c>
      <c r="L22" s="95" t="n">
        <f aca="false">P22*0.8</f>
        <v>0</v>
      </c>
      <c r="M22" s="84" t="n">
        <f aca="false">Q22*0.8</f>
        <v>0</v>
      </c>
      <c r="N22" s="84" t="n">
        <f aca="false">R22*0.8</f>
        <v>0</v>
      </c>
      <c r="O22" s="84" t="n">
        <f aca="false">S22*0.8</f>
        <v>0</v>
      </c>
      <c r="P22" s="95" t="n">
        <f aca="false">T22*0.8</f>
        <v>0</v>
      </c>
      <c r="Q22" s="84" t="n">
        <f aca="false">U22*0.95</f>
        <v>0</v>
      </c>
      <c r="R22" s="84" t="n">
        <f aca="false">V22*0.95</f>
        <v>0</v>
      </c>
      <c r="S22" s="84" t="n">
        <f aca="false">W22*0.95</f>
        <v>0</v>
      </c>
      <c r="T22" s="95" t="n">
        <f aca="false">X22*0.95</f>
        <v>0</v>
      </c>
      <c r="U22" s="84" t="n">
        <f aca="false">Y22*0.9</f>
        <v>0</v>
      </c>
      <c r="V22" s="84" t="n">
        <f aca="false">Z22*0.9</f>
        <v>0</v>
      </c>
      <c r="W22" s="84" t="n">
        <f aca="false">AA22*0.9</f>
        <v>0</v>
      </c>
      <c r="X22" s="95" t="n">
        <f aca="false">AB22*0.9</f>
        <v>0</v>
      </c>
      <c r="Y22" s="84" t="n">
        <f aca="false">Z22</f>
        <v>0</v>
      </c>
      <c r="Z22" s="84" t="n">
        <f aca="false">AA22</f>
        <v>0</v>
      </c>
      <c r="AA22" s="84" t="n">
        <f aca="false">AB22</f>
        <v>0</v>
      </c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f aca="false">I23*0.8</f>
        <v>4.81536</v>
      </c>
      <c r="F23" s="99" t="n">
        <f aca="false">J23*0.8</f>
        <v>4.81536</v>
      </c>
      <c r="G23" s="99" t="n">
        <f aca="false">K23*0.8</f>
        <v>4.81536</v>
      </c>
      <c r="H23" s="100" t="n">
        <f aca="false">L23*0.8</f>
        <v>4.81536</v>
      </c>
      <c r="I23" s="99" t="n">
        <f aca="false">M23*0.8</f>
        <v>6.0192</v>
      </c>
      <c r="J23" s="99" t="n">
        <f aca="false">N23*0.8</f>
        <v>6.0192</v>
      </c>
      <c r="K23" s="99" t="n">
        <f aca="false">O23*0.8</f>
        <v>6.0192</v>
      </c>
      <c r="L23" s="100" t="n">
        <f aca="false">P23*0.8</f>
        <v>6.0192</v>
      </c>
      <c r="M23" s="99" t="n">
        <f aca="false">Q23*0.8</f>
        <v>7.524</v>
      </c>
      <c r="N23" s="99" t="n">
        <f aca="false">R23*0.8</f>
        <v>7.524</v>
      </c>
      <c r="O23" s="99" t="n">
        <f aca="false">S23*0.8</f>
        <v>7.524</v>
      </c>
      <c r="P23" s="100" t="n">
        <f aca="false">T23*0.8</f>
        <v>7.524</v>
      </c>
      <c r="Q23" s="99" t="n">
        <f aca="false">U23*0.95</f>
        <v>9.405</v>
      </c>
      <c r="R23" s="99" t="n">
        <f aca="false">V23*0.95</f>
        <v>9.405</v>
      </c>
      <c r="S23" s="99" t="n">
        <f aca="false">W23*0.95</f>
        <v>9.405</v>
      </c>
      <c r="T23" s="100" t="n">
        <f aca="false">X23*0.95</f>
        <v>9.405</v>
      </c>
      <c r="U23" s="99" t="n">
        <f aca="false">Y23*0.9</f>
        <v>9.9</v>
      </c>
      <c r="V23" s="99" t="n">
        <f aca="false">Z23*0.9</f>
        <v>9.9</v>
      </c>
      <c r="W23" s="99" t="n">
        <f aca="false">AA23*0.9</f>
        <v>9.9</v>
      </c>
      <c r="X23" s="100" t="n">
        <f aca="false">AB23*0.9</f>
        <v>9.9</v>
      </c>
      <c r="Y23" s="99" t="n">
        <f aca="false">Z23</f>
        <v>11</v>
      </c>
      <c r="Z23" s="99" t="n">
        <f aca="false">AA23</f>
        <v>11</v>
      </c>
      <c r="AA23" s="99" t="n">
        <f aca="false">AB23</f>
        <v>11</v>
      </c>
      <c r="AB23" s="100" t="n">
        <v>11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f aca="false">I24*0.8</f>
        <v>0</v>
      </c>
      <c r="F24" s="99" t="n">
        <f aca="false">J24*0.8</f>
        <v>0</v>
      </c>
      <c r="G24" s="99" t="n">
        <f aca="false">K24*0.8</f>
        <v>0</v>
      </c>
      <c r="H24" s="100" t="n">
        <f aca="false">L24*0.8</f>
        <v>0</v>
      </c>
      <c r="I24" s="99" t="n">
        <f aca="false">M24*0.8</f>
        <v>0</v>
      </c>
      <c r="J24" s="99" t="n">
        <f aca="false">N24*0.8</f>
        <v>0</v>
      </c>
      <c r="K24" s="99" t="n">
        <f aca="false">O24*0.8</f>
        <v>0</v>
      </c>
      <c r="L24" s="100" t="n">
        <f aca="false">P24*0.8</f>
        <v>0</v>
      </c>
      <c r="M24" s="99" t="n">
        <f aca="false">Q24*0.8</f>
        <v>0</v>
      </c>
      <c r="N24" s="99" t="n">
        <f aca="false">R24*0.8</f>
        <v>0</v>
      </c>
      <c r="O24" s="99" t="n">
        <f aca="false">S24*0.8</f>
        <v>0</v>
      </c>
      <c r="P24" s="100" t="n">
        <f aca="false">T24*0.8</f>
        <v>0</v>
      </c>
      <c r="Q24" s="99" t="n">
        <f aca="false">U24*0.95</f>
        <v>0</v>
      </c>
      <c r="R24" s="99" t="n">
        <f aca="false">V24*0.95</f>
        <v>0</v>
      </c>
      <c r="S24" s="99" t="n">
        <f aca="false">W24*0.95</f>
        <v>0</v>
      </c>
      <c r="T24" s="100" t="n">
        <f aca="false">X24*0.95</f>
        <v>0</v>
      </c>
      <c r="U24" s="99" t="n">
        <f aca="false">Y24*0.9</f>
        <v>0</v>
      </c>
      <c r="V24" s="99" t="n">
        <f aca="false">Z24*0.9</f>
        <v>0</v>
      </c>
      <c r="W24" s="99" t="n">
        <f aca="false">AA24*0.9</f>
        <v>0</v>
      </c>
      <c r="X24" s="100" t="n">
        <f aca="false">AB24*0.9</f>
        <v>0</v>
      </c>
      <c r="Y24" s="99" t="n">
        <f aca="false">Z24</f>
        <v>0</v>
      </c>
      <c r="Z24" s="99" t="n">
        <f aca="false">AA24</f>
        <v>0</v>
      </c>
      <c r="AA24" s="99" t="n">
        <f aca="false">AB24</f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f aca="false">I25*0.8</f>
        <v>0</v>
      </c>
      <c r="F25" s="99" t="n">
        <f aca="false">J25*0.8</f>
        <v>0</v>
      </c>
      <c r="G25" s="99" t="n">
        <f aca="false">K25*0.8</f>
        <v>0</v>
      </c>
      <c r="H25" s="100" t="n">
        <f aca="false">L25*0.8</f>
        <v>0</v>
      </c>
      <c r="I25" s="99" t="n">
        <f aca="false">M25*0.8</f>
        <v>0</v>
      </c>
      <c r="J25" s="99" t="n">
        <f aca="false">N25*0.8</f>
        <v>0</v>
      </c>
      <c r="K25" s="99" t="n">
        <f aca="false">O25*0.8</f>
        <v>0</v>
      </c>
      <c r="L25" s="100" t="n">
        <f aca="false">P25*0.8</f>
        <v>0</v>
      </c>
      <c r="M25" s="99" t="n">
        <f aca="false">Q25*0.8</f>
        <v>0</v>
      </c>
      <c r="N25" s="99" t="n">
        <f aca="false">R25*0.8</f>
        <v>0</v>
      </c>
      <c r="O25" s="99" t="n">
        <f aca="false">S25*0.8</f>
        <v>0</v>
      </c>
      <c r="P25" s="100" t="n">
        <f aca="false">T25*0.8</f>
        <v>0</v>
      </c>
      <c r="Q25" s="99" t="n">
        <f aca="false">U25*0.95</f>
        <v>0</v>
      </c>
      <c r="R25" s="99" t="n">
        <f aca="false">V25*0.95</f>
        <v>0</v>
      </c>
      <c r="S25" s="99" t="n">
        <f aca="false">W25*0.95</f>
        <v>0</v>
      </c>
      <c r="T25" s="100" t="n">
        <f aca="false">X25*0.95</f>
        <v>0</v>
      </c>
      <c r="U25" s="99" t="n">
        <f aca="false">Y25*0.9</f>
        <v>0</v>
      </c>
      <c r="V25" s="99" t="n">
        <f aca="false">Z25*0.9</f>
        <v>0</v>
      </c>
      <c r="W25" s="99" t="n">
        <f aca="false">AA25*0.9</f>
        <v>0</v>
      </c>
      <c r="X25" s="100" t="n">
        <f aca="false">AB25*0.9</f>
        <v>0</v>
      </c>
      <c r="Y25" s="99" t="n">
        <f aca="false">Z25</f>
        <v>0</v>
      </c>
      <c r="Z25" s="99" t="n">
        <f aca="false">AA25</f>
        <v>0</v>
      </c>
      <c r="AA25" s="99" t="n">
        <f aca="false">AB25</f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f aca="false">I26*0.8</f>
        <v>0</v>
      </c>
      <c r="F26" s="99" t="n">
        <f aca="false">J26*0.8</f>
        <v>0</v>
      </c>
      <c r="G26" s="99" t="n">
        <f aca="false">K26*0.8</f>
        <v>0</v>
      </c>
      <c r="H26" s="100" t="n">
        <f aca="false">L26*0.8</f>
        <v>0</v>
      </c>
      <c r="I26" s="99" t="n">
        <f aca="false">M26*0.8</f>
        <v>0</v>
      </c>
      <c r="J26" s="99" t="n">
        <f aca="false">N26*0.8</f>
        <v>0</v>
      </c>
      <c r="K26" s="99" t="n">
        <f aca="false">O26*0.8</f>
        <v>0</v>
      </c>
      <c r="L26" s="100" t="n">
        <f aca="false">P26*0.8</f>
        <v>0</v>
      </c>
      <c r="M26" s="99" t="n">
        <f aca="false">Q26*0.8</f>
        <v>0</v>
      </c>
      <c r="N26" s="99" t="n">
        <f aca="false">R26*0.8</f>
        <v>0</v>
      </c>
      <c r="O26" s="99" t="n">
        <f aca="false">S26*0.8</f>
        <v>0</v>
      </c>
      <c r="P26" s="100" t="n">
        <f aca="false">T26*0.8</f>
        <v>0</v>
      </c>
      <c r="Q26" s="99" t="n">
        <f aca="false">U26*0.95</f>
        <v>0</v>
      </c>
      <c r="R26" s="99" t="n">
        <f aca="false">V26*0.95</f>
        <v>0</v>
      </c>
      <c r="S26" s="99" t="n">
        <f aca="false">W26*0.95</f>
        <v>0</v>
      </c>
      <c r="T26" s="100" t="n">
        <f aca="false">X26*0.95</f>
        <v>0</v>
      </c>
      <c r="U26" s="99" t="n">
        <f aca="false">Y26*0.9</f>
        <v>0</v>
      </c>
      <c r="V26" s="99" t="n">
        <f aca="false">Z26*0.9</f>
        <v>0</v>
      </c>
      <c r="W26" s="99" t="n">
        <f aca="false">AA26*0.9</f>
        <v>0</v>
      </c>
      <c r="X26" s="100" t="n">
        <f aca="false">AB26*0.9</f>
        <v>0</v>
      </c>
      <c r="Y26" s="99" t="n">
        <f aca="false">Z26</f>
        <v>0</v>
      </c>
      <c r="Z26" s="99" t="n">
        <f aca="false">AA26</f>
        <v>0</v>
      </c>
      <c r="AA26" s="99" t="n">
        <f aca="false">AB26</f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f aca="false">I27*0.8</f>
        <v>0</v>
      </c>
      <c r="F27" s="99" t="n">
        <f aca="false">J27*0.8</f>
        <v>0</v>
      </c>
      <c r="G27" s="99" t="n">
        <f aca="false">K27*0.8</f>
        <v>0</v>
      </c>
      <c r="H27" s="100" t="n">
        <f aca="false">L27*0.8</f>
        <v>0</v>
      </c>
      <c r="I27" s="99" t="n">
        <f aca="false">M27*0.8</f>
        <v>0</v>
      </c>
      <c r="J27" s="99" t="n">
        <f aca="false">N27*0.8</f>
        <v>0</v>
      </c>
      <c r="K27" s="99" t="n">
        <f aca="false">O27*0.8</f>
        <v>0</v>
      </c>
      <c r="L27" s="100" t="n">
        <f aca="false">P27*0.8</f>
        <v>0</v>
      </c>
      <c r="M27" s="99" t="n">
        <f aca="false">Q27*0.8</f>
        <v>0</v>
      </c>
      <c r="N27" s="99" t="n">
        <f aca="false">R27*0.8</f>
        <v>0</v>
      </c>
      <c r="O27" s="99" t="n">
        <f aca="false">S27*0.8</f>
        <v>0</v>
      </c>
      <c r="P27" s="100" t="n">
        <f aca="false">T27*0.8</f>
        <v>0</v>
      </c>
      <c r="Q27" s="99" t="n">
        <f aca="false">U27*0.95</f>
        <v>0</v>
      </c>
      <c r="R27" s="99" t="n">
        <f aca="false">V27*0.95</f>
        <v>0</v>
      </c>
      <c r="S27" s="99" t="n">
        <f aca="false">W27*0.95</f>
        <v>0</v>
      </c>
      <c r="T27" s="100" t="n">
        <f aca="false">X27*0.95</f>
        <v>0</v>
      </c>
      <c r="U27" s="99" t="n">
        <f aca="false">Y27*0.9</f>
        <v>0</v>
      </c>
      <c r="V27" s="99" t="n">
        <f aca="false">Z27*0.9</f>
        <v>0</v>
      </c>
      <c r="W27" s="99" t="n">
        <f aca="false">AA27*0.9</f>
        <v>0</v>
      </c>
      <c r="X27" s="100" t="n">
        <f aca="false">AB27*0.9</f>
        <v>0</v>
      </c>
      <c r="Y27" s="99" t="n">
        <f aca="false">Z27</f>
        <v>0</v>
      </c>
      <c r="Z27" s="99" t="n">
        <f aca="false">AA27</f>
        <v>0</v>
      </c>
      <c r="AA27" s="99" t="n">
        <f aca="false">AB27</f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f aca="false">I28*0.8</f>
        <v>0</v>
      </c>
      <c r="F28" s="99" t="n">
        <f aca="false">J28*0.8</f>
        <v>0</v>
      </c>
      <c r="G28" s="99" t="n">
        <f aca="false">K28*0.8</f>
        <v>0</v>
      </c>
      <c r="H28" s="100" t="n">
        <f aca="false">L28*0.8</f>
        <v>0</v>
      </c>
      <c r="I28" s="99" t="n">
        <f aca="false">M28*0.8</f>
        <v>0</v>
      </c>
      <c r="J28" s="99" t="n">
        <f aca="false">N28*0.8</f>
        <v>0</v>
      </c>
      <c r="K28" s="99" t="n">
        <f aca="false">O28*0.8</f>
        <v>0</v>
      </c>
      <c r="L28" s="100" t="n">
        <f aca="false">P28*0.8</f>
        <v>0</v>
      </c>
      <c r="M28" s="99" t="n">
        <f aca="false">Q28*0.8</f>
        <v>0</v>
      </c>
      <c r="N28" s="99" t="n">
        <f aca="false">R28*0.8</f>
        <v>0</v>
      </c>
      <c r="O28" s="99" t="n">
        <f aca="false">S28*0.8</f>
        <v>0</v>
      </c>
      <c r="P28" s="100" t="n">
        <f aca="false">T28*0.8</f>
        <v>0</v>
      </c>
      <c r="Q28" s="99" t="n">
        <f aca="false">U28*0.95</f>
        <v>0</v>
      </c>
      <c r="R28" s="99" t="n">
        <f aca="false">V28*0.95</f>
        <v>0</v>
      </c>
      <c r="S28" s="99" t="n">
        <f aca="false">W28*0.95</f>
        <v>0</v>
      </c>
      <c r="T28" s="100" t="n">
        <f aca="false">X28*0.95</f>
        <v>0</v>
      </c>
      <c r="U28" s="99" t="n">
        <f aca="false">Y28*0.9</f>
        <v>0</v>
      </c>
      <c r="V28" s="99" t="n">
        <f aca="false">Z28*0.9</f>
        <v>0</v>
      </c>
      <c r="W28" s="99" t="n">
        <f aca="false">AA28*0.9</f>
        <v>0</v>
      </c>
      <c r="X28" s="100" t="n">
        <f aca="false">AB28*0.9</f>
        <v>0</v>
      </c>
      <c r="Y28" s="99" t="n">
        <f aca="false">Z28</f>
        <v>0</v>
      </c>
      <c r="Z28" s="99" t="n">
        <f aca="false">AA28</f>
        <v>0</v>
      </c>
      <c r="AA28" s="99" t="n">
        <f aca="false">AB28</f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f aca="false">I29*0.8</f>
        <v>0</v>
      </c>
      <c r="F29" s="99" t="n">
        <f aca="false">J29*0.8</f>
        <v>0</v>
      </c>
      <c r="G29" s="99" t="n">
        <f aca="false">K29*0.8</f>
        <v>0</v>
      </c>
      <c r="H29" s="100" t="n">
        <f aca="false">L29*0.8</f>
        <v>0</v>
      </c>
      <c r="I29" s="99" t="n">
        <f aca="false">M29*0.8</f>
        <v>0</v>
      </c>
      <c r="J29" s="99" t="n">
        <f aca="false">N29*0.8</f>
        <v>0</v>
      </c>
      <c r="K29" s="99" t="n">
        <f aca="false">O29*0.8</f>
        <v>0</v>
      </c>
      <c r="L29" s="100" t="n">
        <f aca="false">P29*0.8</f>
        <v>0</v>
      </c>
      <c r="M29" s="99" t="n">
        <f aca="false">Q29*0.8</f>
        <v>0</v>
      </c>
      <c r="N29" s="99" t="n">
        <f aca="false">R29*0.8</f>
        <v>0</v>
      </c>
      <c r="O29" s="99" t="n">
        <f aca="false">S29*0.8</f>
        <v>0</v>
      </c>
      <c r="P29" s="100" t="n">
        <f aca="false">T29*0.8</f>
        <v>0</v>
      </c>
      <c r="Q29" s="99" t="n">
        <f aca="false">U29*0.95</f>
        <v>0</v>
      </c>
      <c r="R29" s="99" t="n">
        <f aca="false">V29*0.95</f>
        <v>0</v>
      </c>
      <c r="S29" s="99" t="n">
        <f aca="false">W29*0.95</f>
        <v>0</v>
      </c>
      <c r="T29" s="100" t="n">
        <f aca="false">X29*0.95</f>
        <v>0</v>
      </c>
      <c r="U29" s="99" t="n">
        <f aca="false">Y29*0.9</f>
        <v>0</v>
      </c>
      <c r="V29" s="99" t="n">
        <f aca="false">Z29*0.9</f>
        <v>0</v>
      </c>
      <c r="W29" s="99" t="n">
        <f aca="false">AA29*0.9</f>
        <v>0</v>
      </c>
      <c r="X29" s="100" t="n">
        <f aca="false">AB29*0.9</f>
        <v>0</v>
      </c>
      <c r="Y29" s="99" t="n">
        <f aca="false">Z29</f>
        <v>0</v>
      </c>
      <c r="Z29" s="99" t="n">
        <f aca="false">AA29</f>
        <v>0</v>
      </c>
      <c r="AA29" s="99" t="n">
        <f aca="false">AB29</f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f aca="false">I30*0.8</f>
        <v>0</v>
      </c>
      <c r="F30" s="99" t="n">
        <f aca="false">J30*0.8</f>
        <v>0</v>
      </c>
      <c r="G30" s="99" t="n">
        <f aca="false">K30*0.8</f>
        <v>0</v>
      </c>
      <c r="H30" s="100" t="n">
        <f aca="false">L30*0.8</f>
        <v>0</v>
      </c>
      <c r="I30" s="99" t="n">
        <f aca="false">M30*0.8</f>
        <v>0</v>
      </c>
      <c r="J30" s="99" t="n">
        <f aca="false">N30*0.8</f>
        <v>0</v>
      </c>
      <c r="K30" s="99" t="n">
        <f aca="false">O30*0.8</f>
        <v>0</v>
      </c>
      <c r="L30" s="100" t="n">
        <f aca="false">P30*0.8</f>
        <v>0</v>
      </c>
      <c r="M30" s="99" t="n">
        <f aca="false">Q30*0.8</f>
        <v>0</v>
      </c>
      <c r="N30" s="99" t="n">
        <f aca="false">R30*0.8</f>
        <v>0</v>
      </c>
      <c r="O30" s="99" t="n">
        <f aca="false">S30*0.8</f>
        <v>0</v>
      </c>
      <c r="P30" s="100" t="n">
        <f aca="false">T30*0.8</f>
        <v>0</v>
      </c>
      <c r="Q30" s="99" t="n">
        <f aca="false">U30*0.95</f>
        <v>0</v>
      </c>
      <c r="R30" s="99" t="n">
        <f aca="false">V30*0.95</f>
        <v>0</v>
      </c>
      <c r="S30" s="99" t="n">
        <f aca="false">W30*0.95</f>
        <v>0</v>
      </c>
      <c r="T30" s="100" t="n">
        <f aca="false">X30*0.95</f>
        <v>0</v>
      </c>
      <c r="U30" s="99" t="n">
        <f aca="false">Y30*0.9</f>
        <v>0</v>
      </c>
      <c r="V30" s="99" t="n">
        <f aca="false">Z30*0.9</f>
        <v>0</v>
      </c>
      <c r="W30" s="99" t="n">
        <f aca="false">AA30*0.9</f>
        <v>0</v>
      </c>
      <c r="X30" s="100" t="n">
        <f aca="false">AB30*0.9</f>
        <v>0</v>
      </c>
      <c r="Y30" s="99" t="n">
        <f aca="false">Z30</f>
        <v>0</v>
      </c>
      <c r="Z30" s="99" t="n">
        <f aca="false">AA30</f>
        <v>0</v>
      </c>
      <c r="AA30" s="99" t="n">
        <f aca="false">AB30</f>
        <v>0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f aca="false">I31*0.8</f>
        <v>0</v>
      </c>
      <c r="F31" s="103" t="n">
        <f aca="false">J31*0.8</f>
        <v>0</v>
      </c>
      <c r="G31" s="103" t="n">
        <f aca="false">K31*0.8</f>
        <v>0</v>
      </c>
      <c r="H31" s="104" t="n">
        <f aca="false">L31*0.8</f>
        <v>0</v>
      </c>
      <c r="I31" s="103" t="n">
        <f aca="false">M31*0.8</f>
        <v>0</v>
      </c>
      <c r="J31" s="103" t="n">
        <f aca="false">N31*0.8</f>
        <v>0</v>
      </c>
      <c r="K31" s="103" t="n">
        <f aca="false">O31*0.8</f>
        <v>0</v>
      </c>
      <c r="L31" s="104" t="n">
        <f aca="false">P31*0.8</f>
        <v>0</v>
      </c>
      <c r="M31" s="103" t="n">
        <f aca="false">Q31*0.8</f>
        <v>0</v>
      </c>
      <c r="N31" s="103" t="n">
        <f aca="false">R31*0.8</f>
        <v>0</v>
      </c>
      <c r="O31" s="103" t="n">
        <f aca="false">S31*0.8</f>
        <v>0</v>
      </c>
      <c r="P31" s="104" t="n">
        <f aca="false">T31*0.8</f>
        <v>0</v>
      </c>
      <c r="Q31" s="103" t="n">
        <f aca="false">U31*0.95</f>
        <v>0</v>
      </c>
      <c r="R31" s="103" t="n">
        <f aca="false">V31*0.95</f>
        <v>0</v>
      </c>
      <c r="S31" s="103" t="n">
        <f aca="false">W31*0.95</f>
        <v>0</v>
      </c>
      <c r="T31" s="104" t="n">
        <f aca="false">X31*0.95</f>
        <v>0</v>
      </c>
      <c r="U31" s="103" t="n">
        <f aca="false">Y31*0.9</f>
        <v>0</v>
      </c>
      <c r="V31" s="103" t="n">
        <f aca="false">Z31*0.9</f>
        <v>0</v>
      </c>
      <c r="W31" s="103" t="n">
        <f aca="false">AA31*0.9</f>
        <v>0</v>
      </c>
      <c r="X31" s="104" t="n">
        <f aca="false">AB31*0.9</f>
        <v>0</v>
      </c>
      <c r="Y31" s="103" t="n">
        <f aca="false">Z31</f>
        <v>0</v>
      </c>
      <c r="Z31" s="103" t="n">
        <f aca="false">AA31</f>
        <v>0</v>
      </c>
      <c r="AA31" s="103" t="n">
        <f aca="false">AB31</f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f aca="false">I32*0.8</f>
        <v>4.81536</v>
      </c>
      <c r="F32" s="125" t="n">
        <f aca="false">J32*0.8</f>
        <v>4.81536</v>
      </c>
      <c r="G32" s="125" t="n">
        <f aca="false">K32*0.8</f>
        <v>4.81536</v>
      </c>
      <c r="H32" s="116" t="n">
        <f aca="false">L32*0.8</f>
        <v>4.81536</v>
      </c>
      <c r="I32" s="125" t="n">
        <f aca="false">M32*0.8</f>
        <v>6.0192</v>
      </c>
      <c r="J32" s="125" t="n">
        <f aca="false">N32*0.8</f>
        <v>6.0192</v>
      </c>
      <c r="K32" s="125" t="n">
        <f aca="false">O32*0.8</f>
        <v>6.0192</v>
      </c>
      <c r="L32" s="116" t="n">
        <f aca="false">P32*0.8</f>
        <v>6.0192</v>
      </c>
      <c r="M32" s="125" t="n">
        <f aca="false">Q32*0.8</f>
        <v>7.524</v>
      </c>
      <c r="N32" s="125" t="n">
        <f aca="false">R32*0.8</f>
        <v>7.524</v>
      </c>
      <c r="O32" s="125" t="n">
        <f aca="false">S32*0.8</f>
        <v>7.524</v>
      </c>
      <c r="P32" s="116" t="n">
        <f aca="false">T32*0.8</f>
        <v>7.524</v>
      </c>
      <c r="Q32" s="125" t="n">
        <f aca="false">U32*0.95</f>
        <v>9.405</v>
      </c>
      <c r="R32" s="125" t="n">
        <f aca="false">V32*0.95</f>
        <v>9.405</v>
      </c>
      <c r="S32" s="125" t="n">
        <f aca="false">W32*0.95</f>
        <v>9.405</v>
      </c>
      <c r="T32" s="116" t="n">
        <f aca="false">X32*0.95</f>
        <v>9.405</v>
      </c>
      <c r="U32" s="125" t="n">
        <f aca="false">Y32*0.9</f>
        <v>9.9</v>
      </c>
      <c r="V32" s="125" t="n">
        <f aca="false">Z32*0.9</f>
        <v>9.9</v>
      </c>
      <c r="W32" s="125" t="n">
        <f aca="false">AA32*0.9</f>
        <v>9.9</v>
      </c>
      <c r="X32" s="116" t="n">
        <f aca="false">AB32*0.9</f>
        <v>9.9</v>
      </c>
      <c r="Y32" s="125" t="n">
        <f aca="false">Z32</f>
        <v>11</v>
      </c>
      <c r="Z32" s="125" t="n">
        <f aca="false">AA32</f>
        <v>11</v>
      </c>
      <c r="AA32" s="125" t="n">
        <f aca="false">AB32</f>
        <v>11</v>
      </c>
      <c r="AB32" s="116" t="n">
        <v>11</v>
      </c>
    </row>
    <row r="33" customFormat="false" ht="15" hidden="false" customHeight="false" outlineLevel="0" collapsed="false">
      <c r="B33" s="98"/>
      <c r="E33" s="84" t="n">
        <f aca="false">I33*0.8</f>
        <v>0</v>
      </c>
      <c r="F33" s="84" t="n">
        <f aca="false">J33*0.8</f>
        <v>0</v>
      </c>
      <c r="G33" s="84" t="n">
        <f aca="false">K33*0.8</f>
        <v>0</v>
      </c>
      <c r="H33" s="95" t="n">
        <f aca="false">L33*0.8</f>
        <v>0</v>
      </c>
      <c r="I33" s="84" t="n">
        <f aca="false">M33*0.8</f>
        <v>0</v>
      </c>
      <c r="J33" s="84" t="n">
        <f aca="false">N33*0.8</f>
        <v>0</v>
      </c>
      <c r="K33" s="84" t="n">
        <f aca="false">O33*0.8</f>
        <v>0</v>
      </c>
      <c r="L33" s="95" t="n">
        <f aca="false">P33*0.8</f>
        <v>0</v>
      </c>
      <c r="M33" s="84" t="n">
        <f aca="false">Q33*0.8</f>
        <v>0</v>
      </c>
      <c r="N33" s="84" t="n">
        <f aca="false">R33*0.8</f>
        <v>0</v>
      </c>
      <c r="O33" s="84" t="n">
        <f aca="false">S33*0.8</f>
        <v>0</v>
      </c>
      <c r="P33" s="95" t="n">
        <f aca="false">T33*0.8</f>
        <v>0</v>
      </c>
      <c r="Q33" s="84" t="n">
        <f aca="false">U33*0.95</f>
        <v>0</v>
      </c>
      <c r="R33" s="84" t="n">
        <f aca="false">V33*0.95</f>
        <v>0</v>
      </c>
      <c r="S33" s="84" t="n">
        <f aca="false">W33*0.95</f>
        <v>0</v>
      </c>
      <c r="T33" s="95" t="n">
        <f aca="false">X33*0.95</f>
        <v>0</v>
      </c>
      <c r="U33" s="84" t="n">
        <f aca="false">Y33*0.9</f>
        <v>0</v>
      </c>
      <c r="V33" s="84" t="n">
        <f aca="false">Z33*0.9</f>
        <v>0</v>
      </c>
      <c r="W33" s="84" t="n">
        <f aca="false">AA33*0.9</f>
        <v>0</v>
      </c>
      <c r="X33" s="95" t="n">
        <f aca="false">AB33*0.9</f>
        <v>0</v>
      </c>
      <c r="Y33" s="84" t="n">
        <f aca="false">Z33</f>
        <v>0</v>
      </c>
      <c r="Z33" s="84" t="n">
        <f aca="false">AA33</f>
        <v>0</v>
      </c>
      <c r="AA33" s="84" t="n">
        <f aca="false">AB33</f>
        <v>0</v>
      </c>
      <c r="AB33" s="95"/>
    </row>
    <row r="34" customFormat="false" ht="23.25" hidden="false" customHeight="true" outlineLevel="0" collapsed="false">
      <c r="B34" s="108" t="s">
        <v>380</v>
      </c>
      <c r="E34" s="84" t="n">
        <f aca="false">I34*0.8</f>
        <v>0</v>
      </c>
      <c r="F34" s="84" t="n">
        <f aca="false">J34*0.8</f>
        <v>0</v>
      </c>
      <c r="G34" s="84" t="n">
        <f aca="false">K34*0.8</f>
        <v>0</v>
      </c>
      <c r="H34" s="95" t="n">
        <f aca="false">L34*0.8</f>
        <v>0</v>
      </c>
      <c r="I34" s="84" t="n">
        <f aca="false">M34*0.8</f>
        <v>0</v>
      </c>
      <c r="J34" s="84" t="n">
        <f aca="false">N34*0.8</f>
        <v>0</v>
      </c>
      <c r="K34" s="84" t="n">
        <f aca="false">O34*0.8</f>
        <v>0</v>
      </c>
      <c r="L34" s="95" t="n">
        <f aca="false">P34*0.8</f>
        <v>0</v>
      </c>
      <c r="M34" s="84" t="n">
        <f aca="false">Q34*0.8</f>
        <v>0</v>
      </c>
      <c r="N34" s="84" t="n">
        <f aca="false">R34*0.8</f>
        <v>0</v>
      </c>
      <c r="O34" s="84" t="n">
        <f aca="false">S34*0.8</f>
        <v>0</v>
      </c>
      <c r="P34" s="95" t="n">
        <f aca="false">T34*0.8</f>
        <v>0</v>
      </c>
      <c r="Q34" s="84" t="n">
        <f aca="false">U34*0.95</f>
        <v>0</v>
      </c>
      <c r="R34" s="84" t="n">
        <f aca="false">V34*0.95</f>
        <v>0</v>
      </c>
      <c r="S34" s="84" t="n">
        <f aca="false">W34*0.95</f>
        <v>0</v>
      </c>
      <c r="T34" s="95" t="n">
        <f aca="false">X34*0.95</f>
        <v>0</v>
      </c>
      <c r="U34" s="84" t="n">
        <f aca="false">Y34*0.9</f>
        <v>0</v>
      </c>
      <c r="V34" s="84" t="n">
        <f aca="false">Z34*0.9</f>
        <v>0</v>
      </c>
      <c r="W34" s="84" t="n">
        <f aca="false">AA34*0.9</f>
        <v>0</v>
      </c>
      <c r="X34" s="95" t="n">
        <f aca="false">AB34*0.9</f>
        <v>0</v>
      </c>
      <c r="Y34" s="84" t="n">
        <f aca="false">Z34</f>
        <v>0</v>
      </c>
      <c r="Z34" s="84" t="n">
        <f aca="false">AA34</f>
        <v>0</v>
      </c>
      <c r="AA34" s="84" t="n">
        <f aca="false">AB34</f>
        <v>0</v>
      </c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f aca="false">I35*0.8</f>
        <v>0</v>
      </c>
      <c r="F35" s="99" t="n">
        <f aca="false">J35*0.8</f>
        <v>0</v>
      </c>
      <c r="G35" s="99" t="n">
        <f aca="false">K35*0.8</f>
        <v>0</v>
      </c>
      <c r="H35" s="100" t="n">
        <f aca="false">L35*0.8</f>
        <v>0</v>
      </c>
      <c r="I35" s="99" t="n">
        <f aca="false">M35*0.8</f>
        <v>0</v>
      </c>
      <c r="J35" s="99" t="n">
        <f aca="false">N35*0.8</f>
        <v>0</v>
      </c>
      <c r="K35" s="99" t="n">
        <f aca="false">O35*0.8</f>
        <v>0</v>
      </c>
      <c r="L35" s="100" t="n">
        <f aca="false">P35*0.8</f>
        <v>0</v>
      </c>
      <c r="M35" s="99" t="n">
        <f aca="false">Q35*0.8</f>
        <v>0</v>
      </c>
      <c r="N35" s="99" t="n">
        <f aca="false">R35*0.8</f>
        <v>0</v>
      </c>
      <c r="O35" s="99" t="n">
        <f aca="false">S35*0.8</f>
        <v>0</v>
      </c>
      <c r="P35" s="100" t="n">
        <f aca="false">T35*0.8</f>
        <v>0</v>
      </c>
      <c r="Q35" s="99" t="n">
        <f aca="false">U35*0.95</f>
        <v>0</v>
      </c>
      <c r="R35" s="99" t="n">
        <f aca="false">V35*0.95</f>
        <v>0</v>
      </c>
      <c r="S35" s="99" t="n">
        <f aca="false">W35*0.95</f>
        <v>0</v>
      </c>
      <c r="T35" s="100" t="n">
        <f aca="false">X35*0.95</f>
        <v>0</v>
      </c>
      <c r="U35" s="99" t="n">
        <f aca="false">Y35*0.9</f>
        <v>0</v>
      </c>
      <c r="V35" s="99" t="n">
        <f aca="false">Z35*0.9</f>
        <v>0</v>
      </c>
      <c r="W35" s="99" t="n">
        <f aca="false">AA35*0.9</f>
        <v>0</v>
      </c>
      <c r="X35" s="100" t="n">
        <f aca="false">AB35*0.9</f>
        <v>0</v>
      </c>
      <c r="Y35" s="99" t="n">
        <f aca="false">Z35</f>
        <v>0</v>
      </c>
      <c r="Z35" s="99" t="n">
        <f aca="false">AA35</f>
        <v>0</v>
      </c>
      <c r="AA35" s="99" t="n">
        <f aca="false">AB35</f>
        <v>0</v>
      </c>
      <c r="AB35" s="100" t="n">
        <v>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f aca="false">I36*0.8</f>
        <v>409.3056</v>
      </c>
      <c r="F36" s="99" t="n">
        <f aca="false">J36*0.8</f>
        <v>409.3056</v>
      </c>
      <c r="G36" s="99" t="n">
        <f aca="false">K36*0.8</f>
        <v>409.3056</v>
      </c>
      <c r="H36" s="100" t="n">
        <f aca="false">L36*0.8</f>
        <v>409.3056</v>
      </c>
      <c r="I36" s="99" t="n">
        <f aca="false">M36*0.8</f>
        <v>511.632</v>
      </c>
      <c r="J36" s="99" t="n">
        <f aca="false">N36*0.8</f>
        <v>511.632</v>
      </c>
      <c r="K36" s="99" t="n">
        <f aca="false">O36*0.8</f>
        <v>511.632</v>
      </c>
      <c r="L36" s="100" t="n">
        <f aca="false">P36*0.8</f>
        <v>511.632</v>
      </c>
      <c r="M36" s="99" t="n">
        <f aca="false">Q36*0.8</f>
        <v>639.54</v>
      </c>
      <c r="N36" s="99" t="n">
        <f aca="false">R36*0.8</f>
        <v>639.54</v>
      </c>
      <c r="O36" s="99" t="n">
        <f aca="false">S36*0.8</f>
        <v>639.54</v>
      </c>
      <c r="P36" s="100" t="n">
        <f aca="false">T36*0.8</f>
        <v>639.54</v>
      </c>
      <c r="Q36" s="99" t="n">
        <f aca="false">U36*0.95</f>
        <v>799.425</v>
      </c>
      <c r="R36" s="99" t="n">
        <f aca="false">V36*0.95</f>
        <v>799.425</v>
      </c>
      <c r="S36" s="99" t="n">
        <f aca="false">W36*0.95</f>
        <v>799.425</v>
      </c>
      <c r="T36" s="100" t="n">
        <f aca="false">X36*0.95</f>
        <v>799.425</v>
      </c>
      <c r="U36" s="99" t="n">
        <f aca="false">Y36*0.9</f>
        <v>841.5</v>
      </c>
      <c r="V36" s="99" t="n">
        <f aca="false">Z36*0.9</f>
        <v>841.5</v>
      </c>
      <c r="W36" s="99" t="n">
        <f aca="false">AA36*0.9</f>
        <v>841.5</v>
      </c>
      <c r="X36" s="100" t="n">
        <f aca="false">AB36*0.9</f>
        <v>841.5</v>
      </c>
      <c r="Y36" s="99" t="n">
        <f aca="false">Z36</f>
        <v>935</v>
      </c>
      <c r="Z36" s="99" t="n">
        <f aca="false">AA36</f>
        <v>935</v>
      </c>
      <c r="AA36" s="99" t="n">
        <f aca="false">AB36</f>
        <v>935</v>
      </c>
      <c r="AB36" s="100" t="n">
        <v>935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f aca="false">I37*0.8</f>
        <v>12.25728</v>
      </c>
      <c r="F37" s="99" t="n">
        <f aca="false">J37*0.8</f>
        <v>12.25728</v>
      </c>
      <c r="G37" s="99" t="n">
        <f aca="false">K37*0.8</f>
        <v>12.25728</v>
      </c>
      <c r="H37" s="100" t="n">
        <f aca="false">L37*0.8</f>
        <v>12.25728</v>
      </c>
      <c r="I37" s="99" t="n">
        <f aca="false">M37*0.8</f>
        <v>15.3216</v>
      </c>
      <c r="J37" s="99" t="n">
        <f aca="false">N37*0.8</f>
        <v>15.3216</v>
      </c>
      <c r="K37" s="99" t="n">
        <f aca="false">O37*0.8</f>
        <v>15.3216</v>
      </c>
      <c r="L37" s="100" t="n">
        <f aca="false">P37*0.8</f>
        <v>15.3216</v>
      </c>
      <c r="M37" s="99" t="n">
        <f aca="false">Q37*0.8</f>
        <v>19.152</v>
      </c>
      <c r="N37" s="99" t="n">
        <f aca="false">R37*0.8</f>
        <v>19.152</v>
      </c>
      <c r="O37" s="99" t="n">
        <f aca="false">S37*0.8</f>
        <v>19.152</v>
      </c>
      <c r="P37" s="100" t="n">
        <f aca="false">T37*0.8</f>
        <v>19.152</v>
      </c>
      <c r="Q37" s="99" t="n">
        <f aca="false">U37*0.95</f>
        <v>23.94</v>
      </c>
      <c r="R37" s="99" t="n">
        <f aca="false">V37*0.95</f>
        <v>23.94</v>
      </c>
      <c r="S37" s="99" t="n">
        <f aca="false">W37*0.95</f>
        <v>23.94</v>
      </c>
      <c r="T37" s="100" t="n">
        <f aca="false">X37*0.95</f>
        <v>23.94</v>
      </c>
      <c r="U37" s="99" t="n">
        <f aca="false">Y37*0.9</f>
        <v>25.2</v>
      </c>
      <c r="V37" s="99" t="n">
        <f aca="false">Z37*0.9</f>
        <v>25.2</v>
      </c>
      <c r="W37" s="99" t="n">
        <f aca="false">AA37*0.9</f>
        <v>25.2</v>
      </c>
      <c r="X37" s="100" t="n">
        <f aca="false">AB37*0.9</f>
        <v>25.2</v>
      </c>
      <c r="Y37" s="99" t="n">
        <f aca="false">Z37</f>
        <v>28</v>
      </c>
      <c r="Z37" s="99" t="n">
        <f aca="false">AA37</f>
        <v>28</v>
      </c>
      <c r="AA37" s="99" t="n">
        <f aca="false">AB37</f>
        <v>28</v>
      </c>
      <c r="AB37" s="100" t="n">
        <v>28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f aca="false">I38*0.8</f>
        <v>1.31328</v>
      </c>
      <c r="F38" s="99" t="n">
        <f aca="false">J38*0.8</f>
        <v>1.31328</v>
      </c>
      <c r="G38" s="99" t="n">
        <f aca="false">K38*0.8</f>
        <v>1.31328</v>
      </c>
      <c r="H38" s="100" t="n">
        <f aca="false">L38*0.8</f>
        <v>1.31328</v>
      </c>
      <c r="I38" s="99" t="n">
        <f aca="false">M38*0.8</f>
        <v>1.6416</v>
      </c>
      <c r="J38" s="99" t="n">
        <f aca="false">N38*0.8</f>
        <v>1.6416</v>
      </c>
      <c r="K38" s="99" t="n">
        <f aca="false">O38*0.8</f>
        <v>1.6416</v>
      </c>
      <c r="L38" s="100" t="n">
        <f aca="false">P38*0.8</f>
        <v>1.6416</v>
      </c>
      <c r="M38" s="99" t="n">
        <f aca="false">Q38*0.8</f>
        <v>2.052</v>
      </c>
      <c r="N38" s="99" t="n">
        <f aca="false">R38*0.8</f>
        <v>2.052</v>
      </c>
      <c r="O38" s="99" t="n">
        <f aca="false">S38*0.8</f>
        <v>2.052</v>
      </c>
      <c r="P38" s="100" t="n">
        <f aca="false">T38*0.8</f>
        <v>2.052</v>
      </c>
      <c r="Q38" s="99" t="n">
        <f aca="false">U38*0.95</f>
        <v>2.565</v>
      </c>
      <c r="R38" s="99" t="n">
        <f aca="false">V38*0.95</f>
        <v>2.565</v>
      </c>
      <c r="S38" s="99" t="n">
        <f aca="false">W38*0.95</f>
        <v>2.565</v>
      </c>
      <c r="T38" s="100" t="n">
        <f aca="false">X38*0.95</f>
        <v>2.565</v>
      </c>
      <c r="U38" s="99" t="n">
        <f aca="false">Y38*0.9</f>
        <v>2.7</v>
      </c>
      <c r="V38" s="99" t="n">
        <f aca="false">Z38*0.9</f>
        <v>2.7</v>
      </c>
      <c r="W38" s="99" t="n">
        <f aca="false">AA38*0.9</f>
        <v>2.7</v>
      </c>
      <c r="X38" s="100" t="n">
        <f aca="false">AB38*0.9</f>
        <v>2.7</v>
      </c>
      <c r="Y38" s="99" t="n">
        <f aca="false">Z38</f>
        <v>3</v>
      </c>
      <c r="Z38" s="99" t="n">
        <f aca="false">AA38</f>
        <v>3</v>
      </c>
      <c r="AA38" s="99" t="n">
        <f aca="false">AB38</f>
        <v>3</v>
      </c>
      <c r="AB38" s="100" t="n">
        <v>3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f aca="false">I39*0.8</f>
        <v>0</v>
      </c>
      <c r="F39" s="99" t="n">
        <f aca="false">J39*0.8</f>
        <v>0</v>
      </c>
      <c r="G39" s="99" t="n">
        <f aca="false">K39*0.8</f>
        <v>0</v>
      </c>
      <c r="H39" s="100" t="n">
        <f aca="false">L39*0.8</f>
        <v>0</v>
      </c>
      <c r="I39" s="99" t="n">
        <f aca="false">M39*0.8</f>
        <v>0</v>
      </c>
      <c r="J39" s="99" t="n">
        <f aca="false">N39*0.8</f>
        <v>0</v>
      </c>
      <c r="K39" s="99" t="n">
        <f aca="false">O39*0.8</f>
        <v>0</v>
      </c>
      <c r="L39" s="100" t="n">
        <f aca="false">P39*0.8</f>
        <v>0</v>
      </c>
      <c r="M39" s="99" t="n">
        <f aca="false">Q39*0.8</f>
        <v>0</v>
      </c>
      <c r="N39" s="99" t="n">
        <f aca="false">R39*0.8</f>
        <v>0</v>
      </c>
      <c r="O39" s="99" t="n">
        <f aca="false">S39*0.8</f>
        <v>0</v>
      </c>
      <c r="P39" s="100" t="n">
        <f aca="false">T39*0.8</f>
        <v>0</v>
      </c>
      <c r="Q39" s="99" t="n">
        <f aca="false">U39*0.95</f>
        <v>0</v>
      </c>
      <c r="R39" s="99" t="n">
        <f aca="false">V39*0.95</f>
        <v>0</v>
      </c>
      <c r="S39" s="99" t="n">
        <f aca="false">W39*0.95</f>
        <v>0</v>
      </c>
      <c r="T39" s="100" t="n">
        <f aca="false">X39*0.95</f>
        <v>0</v>
      </c>
      <c r="U39" s="99" t="n">
        <f aca="false">Y39*0.9</f>
        <v>0</v>
      </c>
      <c r="V39" s="99" t="n">
        <f aca="false">Z39*0.9</f>
        <v>0</v>
      </c>
      <c r="W39" s="99" t="n">
        <f aca="false">AA39*0.9</f>
        <v>0</v>
      </c>
      <c r="X39" s="100" t="n">
        <f aca="false">AB39*0.9</f>
        <v>0</v>
      </c>
      <c r="Y39" s="99" t="n">
        <f aca="false">Z39</f>
        <v>0</v>
      </c>
      <c r="Z39" s="99" t="n">
        <f aca="false">AA39</f>
        <v>0</v>
      </c>
      <c r="AA39" s="99" t="n">
        <f aca="false">AB39</f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f aca="false">I40*0.8</f>
        <v>0</v>
      </c>
      <c r="F40" s="103" t="n">
        <f aca="false">J40*0.8</f>
        <v>0</v>
      </c>
      <c r="G40" s="103" t="n">
        <f aca="false">K40*0.8</f>
        <v>0</v>
      </c>
      <c r="H40" s="104" t="n">
        <f aca="false">L40*0.8</f>
        <v>0</v>
      </c>
      <c r="I40" s="103" t="n">
        <f aca="false">M40*0.8</f>
        <v>0</v>
      </c>
      <c r="J40" s="103" t="n">
        <f aca="false">N40*0.8</f>
        <v>0</v>
      </c>
      <c r="K40" s="103" t="n">
        <f aca="false">O40*0.8</f>
        <v>0</v>
      </c>
      <c r="L40" s="104" t="n">
        <f aca="false">P40*0.8</f>
        <v>0</v>
      </c>
      <c r="M40" s="103" t="n">
        <f aca="false">Q40*0.8</f>
        <v>0</v>
      </c>
      <c r="N40" s="103" t="n">
        <f aca="false">R40*0.8</f>
        <v>0</v>
      </c>
      <c r="O40" s="103" t="n">
        <f aca="false">S40*0.8</f>
        <v>0</v>
      </c>
      <c r="P40" s="104" t="n">
        <f aca="false">T40*0.8</f>
        <v>0</v>
      </c>
      <c r="Q40" s="103" t="n">
        <f aca="false">U40*0.95</f>
        <v>0</v>
      </c>
      <c r="R40" s="103" t="n">
        <f aca="false">V40*0.95</f>
        <v>0</v>
      </c>
      <c r="S40" s="103" t="n">
        <f aca="false">W40*0.95</f>
        <v>0</v>
      </c>
      <c r="T40" s="104" t="n">
        <f aca="false">X40*0.95</f>
        <v>0</v>
      </c>
      <c r="U40" s="103" t="n">
        <f aca="false">Y40*0.9</f>
        <v>0</v>
      </c>
      <c r="V40" s="103" t="n">
        <f aca="false">Z40*0.9</f>
        <v>0</v>
      </c>
      <c r="W40" s="103" t="n">
        <f aca="false">AA40*0.9</f>
        <v>0</v>
      </c>
      <c r="X40" s="104" t="n">
        <f aca="false">AB40*0.9</f>
        <v>0</v>
      </c>
      <c r="Y40" s="103" t="n">
        <f aca="false">Z40</f>
        <v>0</v>
      </c>
      <c r="Z40" s="103" t="n">
        <f aca="false">AA40</f>
        <v>0</v>
      </c>
      <c r="AA40" s="103" t="n">
        <f aca="false">AB40</f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f aca="false">I41*0.8</f>
        <v>422.87616</v>
      </c>
      <c r="F41" s="125" t="n">
        <f aca="false">J41*0.8</f>
        <v>422.87616</v>
      </c>
      <c r="G41" s="125" t="n">
        <f aca="false">K41*0.8</f>
        <v>422.87616</v>
      </c>
      <c r="H41" s="107" t="n">
        <f aca="false">L41*0.8</f>
        <v>422.87616</v>
      </c>
      <c r="I41" s="125" t="n">
        <f aca="false">M41*0.8</f>
        <v>528.5952</v>
      </c>
      <c r="J41" s="125" t="n">
        <f aca="false">N41*0.8</f>
        <v>528.5952</v>
      </c>
      <c r="K41" s="125" t="n">
        <f aca="false">O41*0.8</f>
        <v>528.5952</v>
      </c>
      <c r="L41" s="107" t="n">
        <f aca="false">P41*0.8</f>
        <v>528.5952</v>
      </c>
      <c r="M41" s="125" t="n">
        <f aca="false">Q41*0.8</f>
        <v>660.744</v>
      </c>
      <c r="N41" s="125" t="n">
        <f aca="false">R41*0.8</f>
        <v>660.744</v>
      </c>
      <c r="O41" s="125" t="n">
        <f aca="false">S41*0.8</f>
        <v>660.744</v>
      </c>
      <c r="P41" s="107" t="n">
        <f aca="false">T41*0.8</f>
        <v>660.744</v>
      </c>
      <c r="Q41" s="125" t="n">
        <f aca="false">U41*0.95</f>
        <v>825.93</v>
      </c>
      <c r="R41" s="125" t="n">
        <f aca="false">V41*0.95</f>
        <v>825.93</v>
      </c>
      <c r="S41" s="125" t="n">
        <f aca="false">W41*0.95</f>
        <v>825.93</v>
      </c>
      <c r="T41" s="107" t="n">
        <f aca="false">X41*0.95</f>
        <v>825.93</v>
      </c>
      <c r="U41" s="125" t="n">
        <f aca="false">Y41*0.9</f>
        <v>869.4</v>
      </c>
      <c r="V41" s="125" t="n">
        <f aca="false">Z41*0.9</f>
        <v>869.4</v>
      </c>
      <c r="W41" s="125" t="n">
        <f aca="false">AA41*0.9</f>
        <v>869.4</v>
      </c>
      <c r="X41" s="107" t="n">
        <f aca="false">AB41*0.9</f>
        <v>869.4</v>
      </c>
      <c r="Y41" s="125" t="n">
        <f aca="false">Z41</f>
        <v>966</v>
      </c>
      <c r="Z41" s="125" t="n">
        <f aca="false">AA41</f>
        <v>966</v>
      </c>
      <c r="AA41" s="125" t="n">
        <f aca="false">AB41</f>
        <v>966</v>
      </c>
      <c r="AB41" s="107" t="n">
        <v>966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f aca="false">I42*0.8</f>
        <v>130.45248</v>
      </c>
      <c r="F42" s="101" t="n">
        <f aca="false">J42*0.8</f>
        <v>130.45248</v>
      </c>
      <c r="G42" s="101" t="n">
        <f aca="false">K42*0.8</f>
        <v>130.45248</v>
      </c>
      <c r="H42" s="102" t="n">
        <f aca="false">L42*0.8</f>
        <v>130.45248</v>
      </c>
      <c r="I42" s="101" t="n">
        <f aca="false">M42*0.8</f>
        <v>163.0656</v>
      </c>
      <c r="J42" s="101" t="n">
        <f aca="false">N42*0.8</f>
        <v>163.0656</v>
      </c>
      <c r="K42" s="101" t="n">
        <f aca="false">O42*0.8</f>
        <v>163.0656</v>
      </c>
      <c r="L42" s="102" t="n">
        <f aca="false">P42*0.8</f>
        <v>163.0656</v>
      </c>
      <c r="M42" s="101" t="n">
        <f aca="false">Q42*0.8</f>
        <v>203.832</v>
      </c>
      <c r="N42" s="101" t="n">
        <f aca="false">R42*0.8</f>
        <v>203.832</v>
      </c>
      <c r="O42" s="101" t="n">
        <f aca="false">S42*0.8</f>
        <v>203.832</v>
      </c>
      <c r="P42" s="102" t="n">
        <f aca="false">T42*0.8</f>
        <v>203.832</v>
      </c>
      <c r="Q42" s="101" t="n">
        <f aca="false">U42*0.95</f>
        <v>254.79</v>
      </c>
      <c r="R42" s="101" t="n">
        <f aca="false">V42*0.95</f>
        <v>254.79</v>
      </c>
      <c r="S42" s="101" t="n">
        <f aca="false">W42*0.95</f>
        <v>254.79</v>
      </c>
      <c r="T42" s="102" t="n">
        <f aca="false">X42*0.95</f>
        <v>254.79</v>
      </c>
      <c r="U42" s="101" t="n">
        <f aca="false">Y42*0.9</f>
        <v>268.2</v>
      </c>
      <c r="V42" s="101" t="n">
        <f aca="false">Z42*0.9</f>
        <v>268.2</v>
      </c>
      <c r="W42" s="101" t="n">
        <f aca="false">AA42*0.9</f>
        <v>268.2</v>
      </c>
      <c r="X42" s="102" t="n">
        <f aca="false">AB42*0.9</f>
        <v>268.2</v>
      </c>
      <c r="Y42" s="101" t="n">
        <f aca="false">Z42</f>
        <v>298</v>
      </c>
      <c r="Z42" s="101" t="n">
        <f aca="false">AA42</f>
        <v>298</v>
      </c>
      <c r="AA42" s="101" t="n">
        <f aca="false">AB42</f>
        <v>298</v>
      </c>
      <c r="AB42" s="102" t="n">
        <v>298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E43" s="84" t="n">
        <f aca="false">I43*0.8</f>
        <v>0</v>
      </c>
      <c r="F43" s="84" t="n">
        <f aca="false">J43*0.8</f>
        <v>0</v>
      </c>
      <c r="G43" s="84" t="n">
        <f aca="false">K43*0.8</f>
        <v>0</v>
      </c>
      <c r="H43" s="95" t="n">
        <f aca="false">L43*0.8</f>
        <v>0</v>
      </c>
      <c r="I43" s="84" t="n">
        <f aca="false">M43*0.8</f>
        <v>0</v>
      </c>
      <c r="J43" s="84" t="n">
        <f aca="false">N43*0.8</f>
        <v>0</v>
      </c>
      <c r="K43" s="84" t="n">
        <f aca="false">O43*0.8</f>
        <v>0</v>
      </c>
      <c r="L43" s="95" t="n">
        <f aca="false">P43*0.8</f>
        <v>0</v>
      </c>
      <c r="M43" s="84" t="n">
        <f aca="false">Q43*0.8</f>
        <v>0</v>
      </c>
      <c r="N43" s="84" t="n">
        <f aca="false">R43*0.8</f>
        <v>0</v>
      </c>
      <c r="O43" s="84" t="n">
        <f aca="false">S43*0.8</f>
        <v>0</v>
      </c>
      <c r="P43" s="95" t="n">
        <f aca="false">T43*0.8</f>
        <v>0</v>
      </c>
      <c r="Q43" s="84" t="n">
        <f aca="false">U43*0.95</f>
        <v>0</v>
      </c>
      <c r="R43" s="84" t="n">
        <f aca="false">V43*0.95</f>
        <v>0</v>
      </c>
      <c r="S43" s="84" t="n">
        <f aca="false">W43*0.95</f>
        <v>0</v>
      </c>
      <c r="T43" s="95" t="n">
        <f aca="false">X43*0.95</f>
        <v>0</v>
      </c>
      <c r="U43" s="84" t="n">
        <f aca="false">Y43*0.9</f>
        <v>0</v>
      </c>
      <c r="V43" s="84" t="n">
        <f aca="false">Z43*0.9</f>
        <v>0</v>
      </c>
      <c r="W43" s="84" t="n">
        <f aca="false">AA43*0.9</f>
        <v>0</v>
      </c>
      <c r="X43" s="95" t="n">
        <f aca="false">AB43*0.9</f>
        <v>0</v>
      </c>
      <c r="Y43" s="84" t="n">
        <f aca="false">Z43</f>
        <v>0</v>
      </c>
      <c r="Z43" s="84" t="n">
        <f aca="false">AA43</f>
        <v>0</v>
      </c>
      <c r="AA43" s="84" t="n">
        <f aca="false">AB43</f>
        <v>0</v>
      </c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f aca="false">I44*0.8</f>
        <v>0</v>
      </c>
      <c r="F44" s="99" t="n">
        <f aca="false">J44*0.8</f>
        <v>0</v>
      </c>
      <c r="G44" s="99" t="n">
        <f aca="false">K44*0.8</f>
        <v>0</v>
      </c>
      <c r="H44" s="100" t="n">
        <f aca="false">L44*0.8</f>
        <v>0</v>
      </c>
      <c r="I44" s="99" t="n">
        <f aca="false">M44*0.8</f>
        <v>0</v>
      </c>
      <c r="J44" s="99" t="n">
        <f aca="false">N44*0.8</f>
        <v>0</v>
      </c>
      <c r="K44" s="99" t="n">
        <f aca="false">O44*0.8</f>
        <v>0</v>
      </c>
      <c r="L44" s="100" t="n">
        <f aca="false">P44*0.8</f>
        <v>0</v>
      </c>
      <c r="M44" s="99" t="n">
        <f aca="false">Q44*0.8</f>
        <v>0</v>
      </c>
      <c r="N44" s="99" t="n">
        <f aca="false">R44*0.8</f>
        <v>0</v>
      </c>
      <c r="O44" s="99" t="n">
        <f aca="false">S44*0.8</f>
        <v>0</v>
      </c>
      <c r="P44" s="100" t="n">
        <f aca="false">T44*0.8</f>
        <v>0</v>
      </c>
      <c r="Q44" s="99" t="n">
        <f aca="false">U44*0.95</f>
        <v>0</v>
      </c>
      <c r="R44" s="99" t="n">
        <f aca="false">V44*0.95</f>
        <v>0</v>
      </c>
      <c r="S44" s="99" t="n">
        <f aca="false">W44*0.95</f>
        <v>0</v>
      </c>
      <c r="T44" s="100" t="n">
        <f aca="false">X44*0.95</f>
        <v>0</v>
      </c>
      <c r="U44" s="99" t="n">
        <f aca="false">Y44*0.9</f>
        <v>0</v>
      </c>
      <c r="V44" s="99" t="n">
        <f aca="false">Z44*0.9</f>
        <v>0</v>
      </c>
      <c r="W44" s="99" t="n">
        <f aca="false">AA44*0.9</f>
        <v>0</v>
      </c>
      <c r="X44" s="100" t="n">
        <f aca="false">AB44*0.9</f>
        <v>0</v>
      </c>
      <c r="Y44" s="99" t="n">
        <f aca="false">Z44</f>
        <v>0</v>
      </c>
      <c r="Z44" s="99" t="n">
        <f aca="false">AA44</f>
        <v>0</v>
      </c>
      <c r="AA44" s="99" t="n">
        <f aca="false">AB44</f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f aca="false">I45*0.8</f>
        <v>0</v>
      </c>
      <c r="F45" s="103" t="n">
        <f aca="false">J45*0.8</f>
        <v>0</v>
      </c>
      <c r="G45" s="103" t="n">
        <f aca="false">K45*0.8</f>
        <v>0</v>
      </c>
      <c r="H45" s="104" t="n">
        <f aca="false">L45*0.8</f>
        <v>0</v>
      </c>
      <c r="I45" s="103" t="n">
        <f aca="false">M45*0.8</f>
        <v>0</v>
      </c>
      <c r="J45" s="103" t="n">
        <f aca="false">N45*0.8</f>
        <v>0</v>
      </c>
      <c r="K45" s="103" t="n">
        <f aca="false">O45*0.8</f>
        <v>0</v>
      </c>
      <c r="L45" s="104" t="n">
        <f aca="false">P45*0.8</f>
        <v>0</v>
      </c>
      <c r="M45" s="103" t="n">
        <f aca="false">Q45*0.8</f>
        <v>0</v>
      </c>
      <c r="N45" s="103" t="n">
        <f aca="false">R45*0.8</f>
        <v>0</v>
      </c>
      <c r="O45" s="103" t="n">
        <f aca="false">S45*0.8</f>
        <v>0</v>
      </c>
      <c r="P45" s="104" t="n">
        <f aca="false">T45*0.8</f>
        <v>0</v>
      </c>
      <c r="Q45" s="103" t="n">
        <f aca="false">U45*0.95</f>
        <v>0</v>
      </c>
      <c r="R45" s="103" t="n">
        <f aca="false">V45*0.95</f>
        <v>0</v>
      </c>
      <c r="S45" s="103" t="n">
        <f aca="false">W45*0.95</f>
        <v>0</v>
      </c>
      <c r="T45" s="104" t="n">
        <f aca="false">X45*0.95</f>
        <v>0</v>
      </c>
      <c r="U45" s="103" t="n">
        <f aca="false">Y45*0.9</f>
        <v>0</v>
      </c>
      <c r="V45" s="103" t="n">
        <f aca="false">Z45*0.9</f>
        <v>0</v>
      </c>
      <c r="W45" s="103" t="n">
        <f aca="false">AA45*0.9</f>
        <v>0</v>
      </c>
      <c r="X45" s="104" t="n">
        <f aca="false">AB45*0.9</f>
        <v>0</v>
      </c>
      <c r="Y45" s="103" t="n">
        <f aca="false">Z45</f>
        <v>0</v>
      </c>
      <c r="Z45" s="103" t="n">
        <f aca="false">AA45</f>
        <v>0</v>
      </c>
      <c r="AA45" s="103" t="n">
        <f aca="false">AB45</f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f aca="false">I46*0.8</f>
        <v>61.2864</v>
      </c>
      <c r="F46" s="129" t="n">
        <f aca="false">J46*0.8</f>
        <v>61.2864</v>
      </c>
      <c r="G46" s="129" t="n">
        <f aca="false">K46*0.8</f>
        <v>61.2864</v>
      </c>
      <c r="H46" s="130" t="n">
        <f aca="false">L46*0.8</f>
        <v>61.2864</v>
      </c>
      <c r="I46" s="129" t="n">
        <f aca="false">M46*0.8</f>
        <v>76.608</v>
      </c>
      <c r="J46" s="129" t="n">
        <f aca="false">N46*0.8</f>
        <v>76.608</v>
      </c>
      <c r="K46" s="129" t="n">
        <f aca="false">O46*0.8</f>
        <v>76.608</v>
      </c>
      <c r="L46" s="130" t="n">
        <f aca="false">P46*0.8</f>
        <v>76.608</v>
      </c>
      <c r="M46" s="129" t="n">
        <f aca="false">Q46*0.8</f>
        <v>95.76</v>
      </c>
      <c r="N46" s="129" t="n">
        <f aca="false">R46*0.8</f>
        <v>95.76</v>
      </c>
      <c r="O46" s="129" t="n">
        <f aca="false">S46*0.8</f>
        <v>95.76</v>
      </c>
      <c r="P46" s="130" t="n">
        <f aca="false">T46*0.8</f>
        <v>95.76</v>
      </c>
      <c r="Q46" s="129" t="n">
        <f aca="false">U46*0.95</f>
        <v>119.7</v>
      </c>
      <c r="R46" s="129" t="n">
        <f aca="false">V46*0.95</f>
        <v>119.7</v>
      </c>
      <c r="S46" s="129" t="n">
        <f aca="false">W46*0.95</f>
        <v>119.7</v>
      </c>
      <c r="T46" s="130" t="n">
        <f aca="false">X46*0.95</f>
        <v>119.7</v>
      </c>
      <c r="U46" s="129" t="n">
        <f aca="false">Y46*0.9</f>
        <v>126</v>
      </c>
      <c r="V46" s="129" t="n">
        <f aca="false">Z46*0.9</f>
        <v>126</v>
      </c>
      <c r="W46" s="129" t="n">
        <f aca="false">AA46*0.9</f>
        <v>126</v>
      </c>
      <c r="X46" s="130" t="n">
        <f aca="false">AB46*0.9</f>
        <v>126</v>
      </c>
      <c r="Y46" s="129" t="n">
        <f aca="false">Z46</f>
        <v>140</v>
      </c>
      <c r="Z46" s="129" t="n">
        <f aca="false">AA46</f>
        <v>140</v>
      </c>
      <c r="AA46" s="129" t="n">
        <f aca="false">AB46</f>
        <v>140</v>
      </c>
      <c r="AB46" s="130" t="n">
        <v>140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0</v>
      </c>
      <c r="F9" s="99" t="n">
        <v>0</v>
      </c>
      <c r="G9" s="99" t="n">
        <v>0</v>
      </c>
      <c r="H9" s="100" t="n">
        <v>0</v>
      </c>
      <c r="I9" s="99" t="n">
        <v>336</v>
      </c>
      <c r="J9" s="99" t="n">
        <v>1087</v>
      </c>
      <c r="K9" s="99" t="n">
        <v>1448</v>
      </c>
      <c r="L9" s="100" t="n">
        <v>2885</v>
      </c>
      <c r="M9" s="99" t="n">
        <v>723</v>
      </c>
      <c r="N9" s="99" t="n">
        <v>962</v>
      </c>
      <c r="O9" s="99" t="n">
        <v>3070</v>
      </c>
      <c r="P9" s="100" t="n">
        <v>1926</v>
      </c>
      <c r="Q9" s="99" t="n">
        <v>2860</v>
      </c>
      <c r="R9" s="99" t="n">
        <v>237</v>
      </c>
      <c r="S9" s="99" t="n">
        <v>-309</v>
      </c>
      <c r="T9" s="100" t="n">
        <v>15207</v>
      </c>
      <c r="U9" s="99" t="n">
        <v>270</v>
      </c>
      <c r="V9" s="99" t="n">
        <v>356</v>
      </c>
      <c r="W9" s="99" t="n">
        <v>419</v>
      </c>
      <c r="X9" s="100" t="n">
        <v>531</v>
      </c>
      <c r="Y9" s="99" t="n">
        <v>273</v>
      </c>
      <c r="Z9" s="99" t="n">
        <v>409</v>
      </c>
      <c r="AA9" s="99" t="n">
        <v>483</v>
      </c>
      <c r="AB9" s="100" t="n">
        <v>136</v>
      </c>
    </row>
    <row r="10" customFormat="false" ht="15" hidden="false" customHeight="false" outlineLevel="0" collapsed="false">
      <c r="B10" s="98" t="s">
        <v>74</v>
      </c>
      <c r="E10" s="99" t="n">
        <v>41</v>
      </c>
      <c r="F10" s="99" t="n">
        <v>0</v>
      </c>
      <c r="G10" s="99" t="n">
        <v>0</v>
      </c>
      <c r="H10" s="100" t="n">
        <v>0</v>
      </c>
      <c r="I10" s="99" t="n">
        <v>17495</v>
      </c>
      <c r="J10" s="99" t="n">
        <v>20180</v>
      </c>
      <c r="K10" s="99" t="n">
        <v>27970</v>
      </c>
      <c r="L10" s="100" t="n">
        <v>24076</v>
      </c>
      <c r="M10" s="99" t="n">
        <v>23105</v>
      </c>
      <c r="N10" s="99" t="n">
        <v>18304</v>
      </c>
      <c r="O10" s="99" t="n">
        <v>15463</v>
      </c>
      <c r="P10" s="100" t="n">
        <v>11493</v>
      </c>
      <c r="Q10" s="99" t="n">
        <v>11025</v>
      </c>
      <c r="R10" s="99" t="n">
        <v>14063</v>
      </c>
      <c r="S10" s="99" t="n">
        <v>16632</v>
      </c>
      <c r="T10" s="100" t="n">
        <v>5736</v>
      </c>
      <c r="U10" s="99" t="n">
        <v>6062</v>
      </c>
      <c r="V10" s="99" t="n">
        <v>5061</v>
      </c>
      <c r="W10" s="99" t="n">
        <v>2635</v>
      </c>
      <c r="X10" s="100" t="n">
        <v>3114</v>
      </c>
      <c r="Y10" s="99" t="n">
        <v>2413</v>
      </c>
      <c r="Z10" s="99" t="n">
        <v>2345</v>
      </c>
      <c r="AA10" s="99" t="n">
        <v>1728</v>
      </c>
      <c r="AB10" s="100" t="n">
        <v>2652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0</v>
      </c>
      <c r="F12" s="101" t="n">
        <v>0</v>
      </c>
      <c r="G12" s="101" t="n">
        <v>0</v>
      </c>
      <c r="H12" s="102" t="n">
        <v>0</v>
      </c>
      <c r="I12" s="101" t="n">
        <v>17673</v>
      </c>
      <c r="J12" s="101" t="n">
        <v>25132</v>
      </c>
      <c r="K12" s="101" t="n">
        <v>26546</v>
      </c>
      <c r="L12" s="102" t="n">
        <v>21883</v>
      </c>
      <c r="M12" s="101" t="n">
        <v>18735</v>
      </c>
      <c r="N12" s="101" t="n">
        <v>20126</v>
      </c>
      <c r="O12" s="101" t="n">
        <v>19294</v>
      </c>
      <c r="P12" s="102" t="n">
        <v>15597</v>
      </c>
      <c r="Q12" s="101" t="n">
        <v>17704</v>
      </c>
      <c r="R12" s="101" t="n">
        <v>19912</v>
      </c>
      <c r="S12" s="101" t="n">
        <v>20004</v>
      </c>
      <c r="T12" s="102" t="n">
        <v>5726</v>
      </c>
      <c r="U12" s="101" t="n">
        <v>6592</v>
      </c>
      <c r="V12" s="101" t="n">
        <v>7487</v>
      </c>
      <c r="W12" s="101" t="n">
        <v>7933</v>
      </c>
      <c r="X12" s="102" t="n">
        <v>3339</v>
      </c>
      <c r="Y12" s="101" t="n">
        <v>4935</v>
      </c>
      <c r="Z12" s="101" t="n">
        <v>4459</v>
      </c>
      <c r="AA12" s="101" t="n">
        <v>5291</v>
      </c>
      <c r="AB12" s="102" t="n">
        <v>4712</v>
      </c>
    </row>
    <row r="13" customFormat="false" ht="15" hidden="false" customHeight="false" outlineLevel="0" collapsed="false">
      <c r="B13" s="98" t="s">
        <v>77</v>
      </c>
      <c r="E13" s="103" t="n">
        <v>29</v>
      </c>
      <c r="F13" s="103" t="n">
        <v>0</v>
      </c>
      <c r="G13" s="103" t="n">
        <v>0</v>
      </c>
      <c r="H13" s="104" t="n">
        <v>0</v>
      </c>
      <c r="I13" s="103" t="n">
        <v>1087</v>
      </c>
      <c r="J13" s="103" t="n">
        <v>1790</v>
      </c>
      <c r="K13" s="103" t="n">
        <v>1034</v>
      </c>
      <c r="L13" s="104" t="n">
        <v>2069</v>
      </c>
      <c r="M13" s="103" t="n">
        <v>1268</v>
      </c>
      <c r="N13" s="103" t="n">
        <v>1897</v>
      </c>
      <c r="O13" s="103" t="n">
        <v>1774</v>
      </c>
      <c r="P13" s="104" t="n">
        <v>5342</v>
      </c>
      <c r="Q13" s="103" t="n">
        <v>5344</v>
      </c>
      <c r="R13" s="103" t="n">
        <v>5403</v>
      </c>
      <c r="S13" s="103" t="n">
        <v>5453</v>
      </c>
      <c r="T13" s="104" t="n">
        <v>8053</v>
      </c>
      <c r="U13" s="103" t="n">
        <v>7847</v>
      </c>
      <c r="V13" s="103" t="n">
        <v>7863</v>
      </c>
      <c r="W13" s="103" t="n">
        <v>7866</v>
      </c>
      <c r="X13" s="104" t="n">
        <v>1151</v>
      </c>
      <c r="Y13" s="103" t="n">
        <v>1245</v>
      </c>
      <c r="Z13" s="103" t="n">
        <v>1232</v>
      </c>
      <c r="AA13" s="103" t="n">
        <v>1291</v>
      </c>
      <c r="AB13" s="104" t="n">
        <v>1015</v>
      </c>
    </row>
    <row r="14" customFormat="false" ht="21.75" hidden="false" customHeight="true" outlineLevel="0" collapsed="false">
      <c r="B14" s="105" t="s">
        <v>78</v>
      </c>
      <c r="E14" s="106" t="n">
        <v>70</v>
      </c>
      <c r="F14" s="106" t="n">
        <v>0</v>
      </c>
      <c r="G14" s="106" t="n">
        <v>0</v>
      </c>
      <c r="H14" s="107" t="n">
        <v>0</v>
      </c>
      <c r="I14" s="106" t="n">
        <v>36591</v>
      </c>
      <c r="J14" s="106" t="n">
        <v>48189</v>
      </c>
      <c r="K14" s="106" t="n">
        <v>56998</v>
      </c>
      <c r="L14" s="107" t="n">
        <v>50913</v>
      </c>
      <c r="M14" s="106" t="n">
        <v>43831</v>
      </c>
      <c r="N14" s="106" t="n">
        <v>41289</v>
      </c>
      <c r="O14" s="106" t="n">
        <v>39601</v>
      </c>
      <c r="P14" s="107" t="n">
        <v>34358</v>
      </c>
      <c r="Q14" s="106" t="n">
        <v>36933</v>
      </c>
      <c r="R14" s="106" t="n">
        <v>39615</v>
      </c>
      <c r="S14" s="106" t="n">
        <v>41780</v>
      </c>
      <c r="T14" s="107" t="n">
        <v>34722</v>
      </c>
      <c r="U14" s="106" t="n">
        <v>20771</v>
      </c>
      <c r="V14" s="106" t="n">
        <v>20767</v>
      </c>
      <c r="W14" s="106" t="n">
        <v>18853</v>
      </c>
      <c r="X14" s="107" t="n">
        <v>8135</v>
      </c>
      <c r="Y14" s="106" t="n">
        <v>8866</v>
      </c>
      <c r="Z14" s="106" t="n">
        <v>8445</v>
      </c>
      <c r="AA14" s="106" t="n">
        <v>8793</v>
      </c>
      <c r="AB14" s="107" t="n">
        <v>8515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0</v>
      </c>
      <c r="F17" s="101" t="n">
        <v>0</v>
      </c>
      <c r="G17" s="101" t="n">
        <v>0</v>
      </c>
      <c r="H17" s="102" t="n">
        <v>0</v>
      </c>
      <c r="I17" s="101" t="n">
        <v>0</v>
      </c>
      <c r="J17" s="101" t="n">
        <v>0</v>
      </c>
      <c r="K17" s="101" t="n">
        <v>157</v>
      </c>
      <c r="L17" s="102" t="n">
        <v>134</v>
      </c>
      <c r="M17" s="101" t="n">
        <v>97</v>
      </c>
      <c r="N17" s="101" t="n">
        <v>103</v>
      </c>
      <c r="O17" s="101" t="n">
        <v>108</v>
      </c>
      <c r="P17" s="102" t="n">
        <v>0</v>
      </c>
      <c r="Q17" s="101" t="n">
        <v>0</v>
      </c>
      <c r="R17" s="101" t="n">
        <v>0</v>
      </c>
      <c r="S17" s="101" t="n">
        <v>0</v>
      </c>
      <c r="T17" s="102" t="n">
        <v>48</v>
      </c>
      <c r="U17" s="101" t="n">
        <v>39</v>
      </c>
      <c r="V17" s="101" t="n">
        <v>13</v>
      </c>
      <c r="W17" s="101" t="n">
        <v>13</v>
      </c>
      <c r="X17" s="102" t="n">
        <v>10</v>
      </c>
      <c r="Y17" s="101" t="n">
        <v>10</v>
      </c>
      <c r="Z17" s="101" t="n">
        <v>10</v>
      </c>
      <c r="AA17" s="101" t="n">
        <v>10</v>
      </c>
      <c r="AB17" s="102" t="n">
        <v>10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0</v>
      </c>
      <c r="F19" s="99" t="n">
        <v>0</v>
      </c>
      <c r="G19" s="99" t="n">
        <v>0</v>
      </c>
      <c r="H19" s="100" t="n">
        <v>0</v>
      </c>
      <c r="I19" s="99" t="n">
        <v>3972</v>
      </c>
      <c r="J19" s="99" t="n">
        <v>4470</v>
      </c>
      <c r="K19" s="99" t="n">
        <v>4572</v>
      </c>
      <c r="L19" s="100" t="n">
        <v>5055</v>
      </c>
      <c r="M19" s="99" t="n">
        <v>4667</v>
      </c>
      <c r="N19" s="99" t="n">
        <v>5068</v>
      </c>
      <c r="O19" s="99" t="n">
        <v>4919</v>
      </c>
      <c r="P19" s="100" t="n">
        <v>4401</v>
      </c>
      <c r="Q19" s="99" t="n">
        <v>4347</v>
      </c>
      <c r="R19" s="99" t="n">
        <v>4216</v>
      </c>
      <c r="S19" s="99" t="n">
        <v>4130</v>
      </c>
      <c r="T19" s="100" t="n">
        <v>202</v>
      </c>
      <c r="U19" s="99" t="n">
        <v>247</v>
      </c>
      <c r="V19" s="99" t="n">
        <v>271</v>
      </c>
      <c r="W19" s="99" t="n">
        <v>254</v>
      </c>
      <c r="X19" s="100" t="n">
        <v>210</v>
      </c>
      <c r="Y19" s="99" t="n">
        <v>190</v>
      </c>
      <c r="Z19" s="99" t="n">
        <v>174</v>
      </c>
      <c r="AA19" s="99" t="n">
        <v>161</v>
      </c>
      <c r="AB19" s="100" t="n">
        <v>148</v>
      </c>
    </row>
    <row r="20" customFormat="false" ht="15" hidden="false" customHeight="false" outlineLevel="0" collapsed="false">
      <c r="B20" s="98" t="s">
        <v>82</v>
      </c>
      <c r="E20" s="99" t="n">
        <v>1133</v>
      </c>
      <c r="F20" s="99" t="n">
        <v>0</v>
      </c>
      <c r="G20" s="99" t="n">
        <v>0</v>
      </c>
      <c r="H20" s="100" t="n">
        <v>0</v>
      </c>
      <c r="I20" s="99" t="n">
        <v>1302</v>
      </c>
      <c r="J20" s="99" t="n">
        <v>1158</v>
      </c>
      <c r="K20" s="99" t="n">
        <v>1102</v>
      </c>
      <c r="L20" s="100" t="n">
        <v>1076</v>
      </c>
      <c r="M20" s="99" t="n">
        <v>2049</v>
      </c>
      <c r="N20" s="99" t="n">
        <v>856</v>
      </c>
      <c r="O20" s="99" t="n">
        <v>718</v>
      </c>
      <c r="P20" s="100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100" t="n">
        <v>0</v>
      </c>
    </row>
    <row r="21" customFormat="false" ht="15" hidden="false" customHeight="false" outlineLevel="0" collapsed="false">
      <c r="B21" s="98" t="s">
        <v>83</v>
      </c>
      <c r="E21" s="99" t="n">
        <v>0</v>
      </c>
      <c r="F21" s="99" t="n">
        <v>0</v>
      </c>
      <c r="G21" s="99" t="n">
        <v>0</v>
      </c>
      <c r="H21" s="100" t="n">
        <v>0</v>
      </c>
      <c r="I21" s="99" t="n">
        <v>5936</v>
      </c>
      <c r="J21" s="99" t="n">
        <v>5144</v>
      </c>
      <c r="K21" s="99" t="n">
        <v>5659</v>
      </c>
      <c r="L21" s="100" t="n">
        <v>4715</v>
      </c>
      <c r="M21" s="99" t="n">
        <v>4207</v>
      </c>
      <c r="N21" s="99" t="n">
        <v>4498</v>
      </c>
      <c r="O21" s="99" t="n">
        <v>4384</v>
      </c>
      <c r="P21" s="100" t="n">
        <v>3884</v>
      </c>
      <c r="Q21" s="99" t="n">
        <v>3789</v>
      </c>
      <c r="R21" s="99" t="n">
        <v>3599</v>
      </c>
      <c r="S21" s="99" t="n">
        <v>3508</v>
      </c>
      <c r="T21" s="100" t="n">
        <v>0</v>
      </c>
      <c r="U21" s="99" t="n">
        <v>0</v>
      </c>
      <c r="V21" s="99" t="n">
        <v>0</v>
      </c>
      <c r="W21" s="99" t="n">
        <v>0</v>
      </c>
      <c r="X21" s="100" t="n">
        <v>0</v>
      </c>
      <c r="Y21" s="99" t="n">
        <v>5</v>
      </c>
      <c r="Z21" s="99" t="n">
        <v>4</v>
      </c>
      <c r="AA21" s="99" t="n">
        <v>2</v>
      </c>
      <c r="AB21" s="100" t="n">
        <v>1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339</v>
      </c>
      <c r="U22" s="99" t="n">
        <v>339</v>
      </c>
      <c r="V22" s="99" t="n">
        <v>339</v>
      </c>
      <c r="W22" s="99" t="n">
        <v>339</v>
      </c>
      <c r="X22" s="100" t="n">
        <v>143</v>
      </c>
      <c r="Y22" s="99" t="n">
        <v>45</v>
      </c>
      <c r="Z22" s="99" t="n">
        <v>45</v>
      </c>
      <c r="AA22" s="99" t="n">
        <v>45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1133</v>
      </c>
      <c r="F23" s="109" t="n">
        <v>0</v>
      </c>
      <c r="G23" s="109" t="n">
        <v>0</v>
      </c>
      <c r="H23" s="110" t="n">
        <v>0</v>
      </c>
      <c r="I23" s="109" t="n">
        <v>11210</v>
      </c>
      <c r="J23" s="109" t="n">
        <v>10772</v>
      </c>
      <c r="K23" s="109" t="n">
        <v>11490</v>
      </c>
      <c r="L23" s="110" t="n">
        <v>10980</v>
      </c>
      <c r="M23" s="109" t="n">
        <v>11020</v>
      </c>
      <c r="N23" s="109" t="n">
        <v>10525</v>
      </c>
      <c r="O23" s="109" t="n">
        <v>10129</v>
      </c>
      <c r="P23" s="110" t="n">
        <v>8285</v>
      </c>
      <c r="Q23" s="109" t="n">
        <v>8136</v>
      </c>
      <c r="R23" s="109" t="n">
        <v>7815</v>
      </c>
      <c r="S23" s="109" t="n">
        <v>7638</v>
      </c>
      <c r="T23" s="110" t="n">
        <v>589</v>
      </c>
      <c r="U23" s="109" t="n">
        <v>625</v>
      </c>
      <c r="V23" s="109" t="n">
        <v>623</v>
      </c>
      <c r="W23" s="109" t="n">
        <v>606</v>
      </c>
      <c r="X23" s="110" t="n">
        <v>363</v>
      </c>
      <c r="Y23" s="109" t="n">
        <v>250</v>
      </c>
      <c r="Z23" s="109" t="n">
        <v>233</v>
      </c>
      <c r="AA23" s="109" t="n">
        <v>218</v>
      </c>
      <c r="AB23" s="110" t="n">
        <v>159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203</v>
      </c>
      <c r="F25" s="112" t="n">
        <v>0</v>
      </c>
      <c r="G25" s="112" t="n">
        <v>0</v>
      </c>
      <c r="H25" s="113" t="n">
        <v>0</v>
      </c>
      <c r="I25" s="112" t="n">
        <v>47801</v>
      </c>
      <c r="J25" s="112" t="n">
        <v>58961</v>
      </c>
      <c r="K25" s="112" t="n">
        <v>68488</v>
      </c>
      <c r="L25" s="113" t="n">
        <v>61893</v>
      </c>
      <c r="M25" s="112" t="n">
        <v>54851</v>
      </c>
      <c r="N25" s="112" t="n">
        <v>51814</v>
      </c>
      <c r="O25" s="112" t="n">
        <v>49730</v>
      </c>
      <c r="P25" s="113" t="n">
        <v>42643</v>
      </c>
      <c r="Q25" s="112" t="n">
        <v>45069</v>
      </c>
      <c r="R25" s="112" t="n">
        <v>47430</v>
      </c>
      <c r="S25" s="112" t="n">
        <v>49418</v>
      </c>
      <c r="T25" s="113" t="n">
        <v>35311</v>
      </c>
      <c r="U25" s="112" t="n">
        <v>21396</v>
      </c>
      <c r="V25" s="112" t="n">
        <v>21390</v>
      </c>
      <c r="W25" s="112" t="n">
        <v>19459</v>
      </c>
      <c r="X25" s="113" t="n">
        <v>8498</v>
      </c>
      <c r="Y25" s="112" t="n">
        <v>9116</v>
      </c>
      <c r="Z25" s="112" t="n">
        <v>8678</v>
      </c>
      <c r="AA25" s="112" t="n">
        <v>9011</v>
      </c>
      <c r="AB25" s="113" t="n">
        <v>8674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19153</v>
      </c>
      <c r="J28" s="99" t="n">
        <v>21453</v>
      </c>
      <c r="K28" s="99" t="n">
        <v>28553</v>
      </c>
      <c r="L28" s="100" t="n">
        <v>28757</v>
      </c>
      <c r="M28" s="99" t="n">
        <v>28857</v>
      </c>
      <c r="N28" s="99" t="n">
        <v>27457</v>
      </c>
      <c r="O28" s="99" t="n">
        <v>26957</v>
      </c>
      <c r="P28" s="100" t="n">
        <v>31006</v>
      </c>
      <c r="Q28" s="99" t="n">
        <v>31000</v>
      </c>
      <c r="R28" s="99" t="n">
        <v>31000</v>
      </c>
      <c r="S28" s="99" t="n">
        <v>33000</v>
      </c>
      <c r="T28" s="100" t="n">
        <v>33000</v>
      </c>
      <c r="U28" s="99" t="n">
        <v>8400</v>
      </c>
      <c r="V28" s="99" t="n">
        <v>8650</v>
      </c>
      <c r="W28" s="99" t="n">
        <v>8000</v>
      </c>
      <c r="X28" s="100" t="n">
        <v>3910</v>
      </c>
      <c r="Y28" s="99" t="n">
        <v>4250</v>
      </c>
      <c r="Z28" s="99" t="n">
        <v>4600</v>
      </c>
      <c r="AA28" s="99" t="n">
        <v>5000</v>
      </c>
      <c r="AB28" s="100" t="n">
        <v>4500</v>
      </c>
    </row>
    <row r="29" customFormat="false" ht="15" hidden="false" customHeight="false" outlineLevel="0" collapsed="false">
      <c r="B29" s="98" t="s">
        <v>89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12356</v>
      </c>
      <c r="J29" s="99" t="n">
        <v>19860</v>
      </c>
      <c r="K29" s="99" t="n">
        <v>22567</v>
      </c>
      <c r="L29" s="100" t="n">
        <v>16086</v>
      </c>
      <c r="M29" s="99" t="n">
        <v>10926</v>
      </c>
      <c r="N29" s="99" t="n">
        <v>9634</v>
      </c>
      <c r="O29" s="99" t="n">
        <v>8782</v>
      </c>
      <c r="P29" s="100" t="n">
        <v>7488</v>
      </c>
      <c r="Q29" s="99" t="n">
        <v>10324</v>
      </c>
      <c r="R29" s="99" t="n">
        <v>13023</v>
      </c>
      <c r="S29" s="99" t="n">
        <v>12428</v>
      </c>
      <c r="T29" s="100" t="n">
        <v>6004</v>
      </c>
      <c r="U29" s="99" t="n">
        <v>4625</v>
      </c>
      <c r="V29" s="99" t="n">
        <v>4144</v>
      </c>
      <c r="W29" s="99" t="n">
        <v>2764</v>
      </c>
      <c r="X29" s="100" t="n">
        <v>800</v>
      </c>
      <c r="Y29" s="99" t="n">
        <v>1554</v>
      </c>
      <c r="Z29" s="99" t="n">
        <v>669</v>
      </c>
      <c r="AA29" s="99" t="n">
        <v>211</v>
      </c>
      <c r="AB29" s="100" t="n">
        <v>512</v>
      </c>
    </row>
    <row r="30" customFormat="false" ht="15" hidden="false" customHeight="false" outlineLevel="0" collapsed="false">
      <c r="B30" s="98" t="s">
        <v>90</v>
      </c>
      <c r="E30" s="103" t="n">
        <v>396</v>
      </c>
      <c r="F30" s="103" t="n">
        <v>0</v>
      </c>
      <c r="G30" s="103" t="n">
        <v>0</v>
      </c>
      <c r="H30" s="104" t="n">
        <v>0</v>
      </c>
      <c r="I30" s="103" t="n">
        <v>1618</v>
      </c>
      <c r="J30" s="103" t="n">
        <v>2272</v>
      </c>
      <c r="K30" s="103" t="n">
        <v>2454</v>
      </c>
      <c r="L30" s="104" t="n">
        <v>1948</v>
      </c>
      <c r="M30" s="103" t="n">
        <v>1184</v>
      </c>
      <c r="N30" s="103" t="n">
        <v>1022</v>
      </c>
      <c r="O30" s="103" t="n">
        <v>1004</v>
      </c>
      <c r="P30" s="104" t="n">
        <v>1470</v>
      </c>
      <c r="Q30" s="103" t="n">
        <v>1340</v>
      </c>
      <c r="R30" s="103" t="n">
        <v>1310</v>
      </c>
      <c r="S30" s="103" t="n">
        <v>1939</v>
      </c>
      <c r="T30" s="104" t="n">
        <v>2576</v>
      </c>
      <c r="U30" s="103" t="n">
        <v>1104</v>
      </c>
      <c r="V30" s="103" t="n">
        <v>1223</v>
      </c>
      <c r="W30" s="103" t="n">
        <v>1178</v>
      </c>
      <c r="X30" s="104" t="n">
        <v>1150</v>
      </c>
      <c r="Y30" s="103" t="n">
        <v>648</v>
      </c>
      <c r="Z30" s="103" t="n">
        <v>709</v>
      </c>
      <c r="AA30" s="103" t="n">
        <v>686</v>
      </c>
      <c r="AB30" s="104" t="n">
        <v>353</v>
      </c>
    </row>
    <row r="31" customFormat="false" ht="20.25" hidden="false" customHeight="true" outlineLevel="0" collapsed="false">
      <c r="B31" s="105" t="s">
        <v>91</v>
      </c>
      <c r="E31" s="109" t="n">
        <v>396</v>
      </c>
      <c r="F31" s="109" t="n">
        <v>0</v>
      </c>
      <c r="G31" s="109" t="n">
        <v>0</v>
      </c>
      <c r="H31" s="110" t="n">
        <v>0</v>
      </c>
      <c r="I31" s="109" t="n">
        <v>33127</v>
      </c>
      <c r="J31" s="109" t="n">
        <v>43585</v>
      </c>
      <c r="K31" s="109" t="n">
        <v>53574</v>
      </c>
      <c r="L31" s="110" t="n">
        <v>46791</v>
      </c>
      <c r="M31" s="109" t="n">
        <v>40967</v>
      </c>
      <c r="N31" s="109" t="n">
        <v>38113</v>
      </c>
      <c r="O31" s="109" t="n">
        <v>36743</v>
      </c>
      <c r="P31" s="110" t="n">
        <v>39964</v>
      </c>
      <c r="Q31" s="109" t="n">
        <v>42664</v>
      </c>
      <c r="R31" s="109" t="n">
        <v>45333</v>
      </c>
      <c r="S31" s="109" t="n">
        <v>47367</v>
      </c>
      <c r="T31" s="110" t="n">
        <v>41580</v>
      </c>
      <c r="U31" s="109" t="n">
        <v>14129</v>
      </c>
      <c r="V31" s="109" t="n">
        <v>14017</v>
      </c>
      <c r="W31" s="109" t="n">
        <v>11942</v>
      </c>
      <c r="X31" s="110" t="n">
        <v>5860</v>
      </c>
      <c r="Y31" s="109" t="n">
        <v>6452</v>
      </c>
      <c r="Z31" s="109" t="n">
        <v>5978</v>
      </c>
      <c r="AA31" s="109" t="n">
        <v>5897</v>
      </c>
      <c r="AB31" s="110" t="n">
        <v>5365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5133</v>
      </c>
      <c r="J34" s="99" t="n">
        <v>5433</v>
      </c>
      <c r="K34" s="99" t="n">
        <v>5130</v>
      </c>
      <c r="L34" s="100" t="n">
        <v>5000</v>
      </c>
      <c r="M34" s="99" t="n">
        <v>5000</v>
      </c>
      <c r="N34" s="99" t="n">
        <v>5292</v>
      </c>
      <c r="O34" s="99" t="n">
        <v>5292</v>
      </c>
      <c r="P34" s="100" t="n">
        <v>0</v>
      </c>
      <c r="Q34" s="99" t="n">
        <v>5</v>
      </c>
      <c r="R34" s="99" t="n">
        <v>5</v>
      </c>
      <c r="S34" s="99" t="n">
        <v>4</v>
      </c>
      <c r="T34" s="100" t="n">
        <v>0</v>
      </c>
      <c r="U34" s="99" t="n">
        <v>13000</v>
      </c>
      <c r="V34" s="99" t="n">
        <v>13000</v>
      </c>
      <c r="W34" s="99" t="n">
        <v>13000</v>
      </c>
      <c r="X34" s="100" t="n">
        <v>0</v>
      </c>
      <c r="Y34" s="99" t="n">
        <v>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0</v>
      </c>
      <c r="F35" s="103" t="n">
        <v>0</v>
      </c>
      <c r="G35" s="103" t="n">
        <v>0</v>
      </c>
      <c r="H35" s="104" t="n">
        <v>0</v>
      </c>
      <c r="I35" s="103" t="n">
        <v>0</v>
      </c>
      <c r="J35" s="103" t="n">
        <v>0</v>
      </c>
      <c r="K35" s="103" t="n">
        <v>0</v>
      </c>
      <c r="L35" s="104" t="n">
        <v>296</v>
      </c>
      <c r="M35" s="103" t="n">
        <v>70</v>
      </c>
      <c r="N35" s="103" t="n">
        <v>1</v>
      </c>
      <c r="O35" s="103" t="n">
        <v>0</v>
      </c>
      <c r="P35" s="104" t="n">
        <v>0</v>
      </c>
      <c r="Q35" s="103" t="n">
        <v>0</v>
      </c>
      <c r="R35" s="103" t="n">
        <v>0</v>
      </c>
      <c r="S35" s="103" t="n">
        <v>0</v>
      </c>
      <c r="T35" s="104" t="n">
        <v>0</v>
      </c>
      <c r="U35" s="103" t="n">
        <v>0</v>
      </c>
      <c r="V35" s="103" t="n">
        <v>0</v>
      </c>
      <c r="W35" s="103" t="n">
        <v>0</v>
      </c>
      <c r="X35" s="104" t="n">
        <v>9</v>
      </c>
      <c r="Y35" s="103" t="n">
        <v>9</v>
      </c>
      <c r="Z35" s="103" t="n">
        <v>10</v>
      </c>
      <c r="AA35" s="103" t="n">
        <v>11</v>
      </c>
      <c r="AB35" s="104" t="n">
        <v>55</v>
      </c>
    </row>
    <row r="36" customFormat="false" ht="23.25" hidden="false" customHeight="true" outlineLevel="0" collapsed="false">
      <c r="B36" s="105" t="s">
        <v>95</v>
      </c>
      <c r="E36" s="109" t="n">
        <v>0</v>
      </c>
      <c r="F36" s="109" t="n">
        <v>0</v>
      </c>
      <c r="G36" s="109" t="n">
        <v>0</v>
      </c>
      <c r="H36" s="110" t="n">
        <v>0</v>
      </c>
      <c r="I36" s="109" t="n">
        <v>5133</v>
      </c>
      <c r="J36" s="109" t="n">
        <v>5433</v>
      </c>
      <c r="K36" s="109" t="n">
        <v>5130</v>
      </c>
      <c r="L36" s="110" t="n">
        <v>5296</v>
      </c>
      <c r="M36" s="109" t="n">
        <v>5070</v>
      </c>
      <c r="N36" s="109" t="n">
        <v>5293</v>
      </c>
      <c r="O36" s="109" t="n">
        <v>5292</v>
      </c>
      <c r="P36" s="110" t="n">
        <v>0</v>
      </c>
      <c r="Q36" s="109" t="n">
        <v>5</v>
      </c>
      <c r="R36" s="109" t="n">
        <v>5</v>
      </c>
      <c r="S36" s="109" t="n">
        <v>4</v>
      </c>
      <c r="T36" s="110" t="n">
        <v>0</v>
      </c>
      <c r="U36" s="109" t="n">
        <v>13000</v>
      </c>
      <c r="V36" s="109" t="n">
        <v>13000</v>
      </c>
      <c r="W36" s="109" t="n">
        <v>13000</v>
      </c>
      <c r="X36" s="110" t="n">
        <v>9</v>
      </c>
      <c r="Y36" s="109" t="n">
        <v>9</v>
      </c>
      <c r="Z36" s="109" t="n">
        <v>10</v>
      </c>
      <c r="AA36" s="109" t="n">
        <v>11</v>
      </c>
      <c r="AB36" s="110" t="n">
        <v>55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396</v>
      </c>
      <c r="F38" s="109" t="n">
        <v>0</v>
      </c>
      <c r="G38" s="109" t="n">
        <v>0</v>
      </c>
      <c r="H38" s="110" t="n">
        <v>0</v>
      </c>
      <c r="I38" s="109" t="n">
        <v>38260</v>
      </c>
      <c r="J38" s="109" t="n">
        <v>49018</v>
      </c>
      <c r="K38" s="109" t="n">
        <v>58704</v>
      </c>
      <c r="L38" s="110" t="n">
        <v>52087</v>
      </c>
      <c r="M38" s="109" t="n">
        <v>46037</v>
      </c>
      <c r="N38" s="109" t="n">
        <v>43406</v>
      </c>
      <c r="O38" s="109" t="n">
        <v>42035</v>
      </c>
      <c r="P38" s="110" t="n">
        <v>39964</v>
      </c>
      <c r="Q38" s="109" t="n">
        <v>42669</v>
      </c>
      <c r="R38" s="109" t="n">
        <v>45338</v>
      </c>
      <c r="S38" s="109" t="n">
        <v>47371</v>
      </c>
      <c r="T38" s="110" t="n">
        <v>41580</v>
      </c>
      <c r="U38" s="109" t="n">
        <v>27129</v>
      </c>
      <c r="V38" s="109" t="n">
        <v>27017</v>
      </c>
      <c r="W38" s="109" t="n">
        <v>24942</v>
      </c>
      <c r="X38" s="110" t="n">
        <v>5869</v>
      </c>
      <c r="Y38" s="109" t="n">
        <v>6461</v>
      </c>
      <c r="Z38" s="109" t="n">
        <v>5988</v>
      </c>
      <c r="AA38" s="109" t="n">
        <v>5908</v>
      </c>
      <c r="AB38" s="110" t="n">
        <v>5420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439</v>
      </c>
      <c r="K40" s="99" t="n">
        <v>0</v>
      </c>
      <c r="L40" s="100" t="n">
        <v>399</v>
      </c>
      <c r="M40" s="99" t="n">
        <v>0</v>
      </c>
      <c r="N40" s="99" t="n">
        <v>316</v>
      </c>
      <c r="O40" s="99" t="n">
        <v>202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000</v>
      </c>
      <c r="F43" s="99" t="n">
        <v>0</v>
      </c>
      <c r="G43" s="99" t="n">
        <v>0</v>
      </c>
      <c r="H43" s="100" t="n">
        <v>0</v>
      </c>
      <c r="I43" s="99" t="n">
        <v>4700</v>
      </c>
      <c r="J43" s="99" t="n">
        <v>4700</v>
      </c>
      <c r="K43" s="99" t="n">
        <v>4700</v>
      </c>
      <c r="L43" s="100" t="n">
        <v>4700</v>
      </c>
      <c r="M43" s="99" t="n">
        <v>4700</v>
      </c>
      <c r="N43" s="99" t="n">
        <v>4700</v>
      </c>
      <c r="O43" s="99" t="n">
        <v>4700</v>
      </c>
      <c r="P43" s="100" t="n">
        <v>4700</v>
      </c>
      <c r="Q43" s="99" t="n">
        <v>4700</v>
      </c>
      <c r="R43" s="99" t="n">
        <v>4700</v>
      </c>
      <c r="S43" s="99" t="n">
        <v>4700</v>
      </c>
      <c r="T43" s="100" t="n">
        <v>4700</v>
      </c>
      <c r="U43" s="99" t="n">
        <v>4700</v>
      </c>
      <c r="V43" s="99" t="n">
        <v>4700</v>
      </c>
      <c r="W43" s="99" t="n">
        <v>4700</v>
      </c>
      <c r="X43" s="100" t="n">
        <v>2628</v>
      </c>
      <c r="Y43" s="99" t="n">
        <v>2671</v>
      </c>
      <c r="Z43" s="99" t="n">
        <v>2671</v>
      </c>
      <c r="AA43" s="99" t="n">
        <v>2671</v>
      </c>
      <c r="AB43" s="100" t="n">
        <v>2671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-193</v>
      </c>
      <c r="F45" s="101" t="n">
        <v>0</v>
      </c>
      <c r="G45" s="101" t="n">
        <v>0</v>
      </c>
      <c r="H45" s="102" t="n">
        <v>0</v>
      </c>
      <c r="I45" s="101" t="n">
        <v>4841</v>
      </c>
      <c r="J45" s="101" t="n">
        <v>4877</v>
      </c>
      <c r="K45" s="101" t="n">
        <v>5081</v>
      </c>
      <c r="L45" s="102" t="n">
        <v>4646</v>
      </c>
      <c r="M45" s="101" t="n">
        <v>4114</v>
      </c>
      <c r="N45" s="101" t="n">
        <v>3458</v>
      </c>
      <c r="O45" s="101" t="n">
        <v>2864</v>
      </c>
      <c r="P45" s="102" t="n">
        <v>-2019</v>
      </c>
      <c r="Q45" s="101" t="n">
        <v>-2300</v>
      </c>
      <c r="R45" s="101" t="n">
        <v>-2607</v>
      </c>
      <c r="S45" s="101" t="n">
        <v>-2656</v>
      </c>
      <c r="T45" s="102" t="n">
        <v>-10971</v>
      </c>
      <c r="U45" s="101" t="n">
        <v>-10433</v>
      </c>
      <c r="V45" s="101" t="n">
        <v>-10326</v>
      </c>
      <c r="W45" s="101" t="n">
        <v>-10185</v>
      </c>
      <c r="X45" s="102" t="n">
        <v>0</v>
      </c>
      <c r="Y45" s="101" t="n">
        <v>-14</v>
      </c>
      <c r="Z45" s="101" t="n">
        <v>18</v>
      </c>
      <c r="AA45" s="101" t="n">
        <v>432</v>
      </c>
      <c r="AB45" s="102" t="n">
        <v>584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-75</v>
      </c>
      <c r="K46" s="99" t="n">
        <v>0</v>
      </c>
      <c r="L46" s="100" t="n">
        <v>62</v>
      </c>
      <c r="M46" s="99" t="n">
        <v>0</v>
      </c>
      <c r="N46" s="99" t="n">
        <v>-67</v>
      </c>
      <c r="O46" s="99" t="n">
        <v>-73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807</v>
      </c>
      <c r="F49" s="115" t="n">
        <v>0</v>
      </c>
      <c r="G49" s="115" t="n">
        <v>0</v>
      </c>
      <c r="H49" s="116" t="n">
        <v>0</v>
      </c>
      <c r="I49" s="115" t="n">
        <v>9541</v>
      </c>
      <c r="J49" s="115" t="n">
        <v>9502</v>
      </c>
      <c r="K49" s="115" t="n">
        <v>9781</v>
      </c>
      <c r="L49" s="116" t="n">
        <v>9408</v>
      </c>
      <c r="M49" s="115" t="n">
        <v>8814</v>
      </c>
      <c r="N49" s="115" t="n">
        <v>8091</v>
      </c>
      <c r="O49" s="115" t="n">
        <v>7491</v>
      </c>
      <c r="P49" s="116" t="n">
        <v>2681</v>
      </c>
      <c r="Q49" s="115" t="n">
        <v>2400</v>
      </c>
      <c r="R49" s="115" t="n">
        <v>2093</v>
      </c>
      <c r="S49" s="115" t="n">
        <v>2044</v>
      </c>
      <c r="T49" s="116" t="n">
        <v>-6271</v>
      </c>
      <c r="U49" s="115" t="n">
        <v>-5733</v>
      </c>
      <c r="V49" s="115" t="n">
        <v>-5626</v>
      </c>
      <c r="W49" s="115" t="n">
        <v>-5485</v>
      </c>
      <c r="X49" s="116" t="n">
        <v>2628</v>
      </c>
      <c r="Y49" s="115" t="n">
        <v>2657</v>
      </c>
      <c r="Z49" s="115" t="n">
        <v>2689</v>
      </c>
      <c r="AA49" s="115" t="n">
        <v>3103</v>
      </c>
      <c r="AB49" s="116" t="n">
        <v>3255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203</v>
      </c>
      <c r="F51" s="112" t="n">
        <v>0</v>
      </c>
      <c r="G51" s="112" t="n">
        <v>0</v>
      </c>
      <c r="H51" s="118" t="n">
        <v>0</v>
      </c>
      <c r="I51" s="112" t="n">
        <v>47801</v>
      </c>
      <c r="J51" s="112" t="n">
        <v>58520</v>
      </c>
      <c r="K51" s="112" t="n">
        <v>68485</v>
      </c>
      <c r="L51" s="118" t="n">
        <v>61495</v>
      </c>
      <c r="M51" s="112" t="n">
        <v>54851</v>
      </c>
      <c r="N51" s="112" t="n">
        <v>51497</v>
      </c>
      <c r="O51" s="112" t="n">
        <v>49526</v>
      </c>
      <c r="P51" s="118" t="n">
        <v>42645</v>
      </c>
      <c r="Q51" s="112" t="n">
        <v>45069</v>
      </c>
      <c r="R51" s="112" t="n">
        <v>47431</v>
      </c>
      <c r="S51" s="112" t="n">
        <v>49415</v>
      </c>
      <c r="T51" s="118" t="n">
        <v>35309</v>
      </c>
      <c r="U51" s="112" t="n">
        <v>21396</v>
      </c>
      <c r="V51" s="112" t="n">
        <v>21391</v>
      </c>
      <c r="W51" s="112" t="n">
        <v>19457</v>
      </c>
      <c r="X51" s="118" t="n">
        <v>8497</v>
      </c>
      <c r="Y51" s="112" t="n">
        <v>9118</v>
      </c>
      <c r="Z51" s="112" t="n">
        <v>8677</v>
      </c>
      <c r="AA51" s="112" t="n">
        <v>9011</v>
      </c>
      <c r="AB51" s="118" t="n">
        <v>8675</v>
      </c>
    </row>
    <row r="52" customFormat="false" ht="15" hidden="false" customHeight="false" outlineLevel="0" collapsed="false">
      <c r="E52" s="119" t="s">
        <v>107</v>
      </c>
      <c r="F52" s="119" t="s">
        <v>107</v>
      </c>
      <c r="G52" s="119" t="s">
        <v>107</v>
      </c>
      <c r="H52" s="119" t="s">
        <v>107</v>
      </c>
      <c r="I52" s="119" t="s">
        <v>107</v>
      </c>
      <c r="J52" s="119" t="s">
        <v>108</v>
      </c>
      <c r="K52" s="119" t="s">
        <v>108</v>
      </c>
      <c r="L52" s="119" t="s">
        <v>108</v>
      </c>
      <c r="M52" s="119" t="s">
        <v>107</v>
      </c>
      <c r="N52" s="119" t="s">
        <v>108</v>
      </c>
      <c r="O52" s="119" t="s">
        <v>108</v>
      </c>
      <c r="P52" s="119" t="s">
        <v>108</v>
      </c>
      <c r="Q52" s="119" t="s">
        <v>107</v>
      </c>
      <c r="R52" s="119" t="s">
        <v>108</v>
      </c>
      <c r="S52" s="119" t="s">
        <v>108</v>
      </c>
      <c r="T52" s="119" t="s">
        <v>108</v>
      </c>
      <c r="U52" s="119" t="s">
        <v>107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7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336</v>
      </c>
      <c r="J54" s="99" t="n">
        <v>1087</v>
      </c>
      <c r="K54" s="99" t="n">
        <v>1448</v>
      </c>
      <c r="L54" s="99" t="n">
        <v>2885</v>
      </c>
      <c r="M54" s="99" t="n">
        <v>723</v>
      </c>
      <c r="N54" s="99" t="n">
        <v>962</v>
      </c>
      <c r="O54" s="99" t="n">
        <v>3070</v>
      </c>
      <c r="P54" s="99" t="n">
        <v>1926</v>
      </c>
      <c r="Q54" s="99" t="n">
        <v>2860</v>
      </c>
      <c r="R54" s="99" t="n">
        <v>237</v>
      </c>
      <c r="S54" s="99" t="n">
        <v>-309</v>
      </c>
      <c r="T54" s="99" t="n">
        <v>15207</v>
      </c>
      <c r="U54" s="99" t="n">
        <v>270</v>
      </c>
      <c r="V54" s="99" t="n">
        <v>356</v>
      </c>
      <c r="W54" s="99" t="n">
        <v>419</v>
      </c>
      <c r="X54" s="99" t="n">
        <v>531</v>
      </c>
      <c r="Y54" s="99" t="n">
        <v>273</v>
      </c>
      <c r="Z54" s="99" t="n">
        <v>409</v>
      </c>
      <c r="AA54" s="99" t="n">
        <v>483</v>
      </c>
      <c r="AB54" s="99" t="n">
        <v>136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41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32</v>
      </c>
      <c r="Y55" s="99" t="n">
        <v>32</v>
      </c>
      <c r="Z55" s="99" t="n">
        <v>32</v>
      </c>
      <c r="AA55" s="99" t="n">
        <v>32</v>
      </c>
      <c r="AB55" s="99" t="n">
        <v>32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18265</v>
      </c>
      <c r="J57" s="99" t="n">
        <v>21093</v>
      </c>
      <c r="K57" s="99" t="n">
        <v>29035</v>
      </c>
      <c r="L57" s="99" t="n">
        <v>24790</v>
      </c>
      <c r="M57" s="99" t="n">
        <v>23878</v>
      </c>
      <c r="N57" s="99" t="n">
        <v>19105</v>
      </c>
      <c r="O57" s="99" t="n">
        <v>16320</v>
      </c>
      <c r="P57" s="99" t="n">
        <v>13237</v>
      </c>
      <c r="Q57" s="99" t="n">
        <v>12770</v>
      </c>
      <c r="R57" s="99" t="n">
        <v>15566</v>
      </c>
      <c r="S57" s="99" t="n">
        <v>18205</v>
      </c>
      <c r="T57" s="99" t="n">
        <v>7359</v>
      </c>
      <c r="U57" s="99" t="n">
        <v>7618</v>
      </c>
      <c r="V57" s="99" t="n">
        <v>6448</v>
      </c>
      <c r="W57" s="99" t="n">
        <v>3913</v>
      </c>
      <c r="X57" s="99" t="n">
        <v>3392</v>
      </c>
      <c r="Y57" s="99" t="n">
        <v>2597</v>
      </c>
      <c r="Z57" s="99" t="n">
        <v>2495</v>
      </c>
      <c r="AA57" s="99" t="n">
        <v>1281</v>
      </c>
      <c r="AB57" s="99" t="n">
        <v>2210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770</v>
      </c>
      <c r="J62" s="99" t="n">
        <v>913</v>
      </c>
      <c r="K62" s="99" t="n">
        <v>1065</v>
      </c>
      <c r="L62" s="99" t="n">
        <v>714</v>
      </c>
      <c r="M62" s="99" t="n">
        <v>773</v>
      </c>
      <c r="N62" s="99" t="n">
        <v>801</v>
      </c>
      <c r="O62" s="99" t="n">
        <v>857</v>
      </c>
      <c r="P62" s="99" t="n">
        <v>1744</v>
      </c>
      <c r="Q62" s="99" t="n">
        <v>1745</v>
      </c>
      <c r="R62" s="99" t="n">
        <v>1503</v>
      </c>
      <c r="S62" s="99" t="n">
        <v>1573</v>
      </c>
      <c r="T62" s="99" t="n">
        <v>1623</v>
      </c>
      <c r="U62" s="99" t="n">
        <v>1556</v>
      </c>
      <c r="V62" s="99" t="n">
        <v>1387</v>
      </c>
      <c r="W62" s="99" t="n">
        <v>1278</v>
      </c>
      <c r="X62" s="99" t="n">
        <v>686</v>
      </c>
      <c r="Y62" s="99" t="n">
        <v>636</v>
      </c>
      <c r="Z62" s="99" t="n">
        <v>602</v>
      </c>
      <c r="AA62" s="99" t="n">
        <v>5</v>
      </c>
      <c r="AB62" s="99" t="n">
        <v>1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99" t="n">
        <v>0</v>
      </c>
      <c r="X63" s="99" t="n">
        <v>376</v>
      </c>
      <c r="Y63" s="99" t="n">
        <v>420</v>
      </c>
      <c r="Z63" s="99" t="n">
        <v>420</v>
      </c>
      <c r="AA63" s="99" t="n">
        <v>420</v>
      </c>
      <c r="AB63" s="99" t="n">
        <v>411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29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1837</v>
      </c>
      <c r="Q65" s="99" t="n">
        <v>0</v>
      </c>
      <c r="R65" s="99" t="n">
        <v>0</v>
      </c>
      <c r="S65" s="99" t="n">
        <v>0</v>
      </c>
      <c r="T65" s="99" t="n">
        <v>6269</v>
      </c>
      <c r="U65" s="99" t="n">
        <v>6252</v>
      </c>
      <c r="V65" s="99" t="n">
        <v>6252</v>
      </c>
      <c r="W65" s="99" t="n">
        <v>6252</v>
      </c>
      <c r="X65" s="99" t="n">
        <v>525</v>
      </c>
      <c r="Y65" s="99" t="n">
        <v>525</v>
      </c>
      <c r="Z65" s="99" t="n">
        <v>525</v>
      </c>
      <c r="AA65" s="99" t="n">
        <v>525</v>
      </c>
      <c r="AB65" s="99" t="n">
        <v>525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579</v>
      </c>
      <c r="J66" s="99" t="n">
        <v>579</v>
      </c>
      <c r="K66" s="99" t="n">
        <v>579</v>
      </c>
      <c r="L66" s="99" t="n">
        <v>1143</v>
      </c>
      <c r="M66" s="99" t="n">
        <v>1143</v>
      </c>
      <c r="N66" s="99" t="n">
        <v>1143</v>
      </c>
      <c r="O66" s="99" t="n">
        <v>1143</v>
      </c>
      <c r="P66" s="99" t="n">
        <v>3334</v>
      </c>
      <c r="Q66" s="99" t="n">
        <v>5170</v>
      </c>
      <c r="R66" s="99" t="n">
        <v>5170</v>
      </c>
      <c r="S66" s="99" t="n">
        <v>5170</v>
      </c>
      <c r="T66" s="99" t="n">
        <v>1735</v>
      </c>
      <c r="U66" s="99" t="n">
        <v>1557</v>
      </c>
      <c r="V66" s="99" t="n">
        <v>1557</v>
      </c>
      <c r="W66" s="99" t="n">
        <v>1557</v>
      </c>
      <c r="X66" s="99" t="n">
        <v>572</v>
      </c>
      <c r="Y66" s="99" t="n">
        <v>669</v>
      </c>
      <c r="Z66" s="99" t="n">
        <v>669</v>
      </c>
      <c r="AA66" s="99" t="n">
        <v>669</v>
      </c>
      <c r="AB66" s="99" t="n">
        <v>389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17673</v>
      </c>
      <c r="J67" s="99" t="n">
        <v>25132</v>
      </c>
      <c r="K67" s="99" t="n">
        <v>26546</v>
      </c>
      <c r="L67" s="99" t="n">
        <v>21883</v>
      </c>
      <c r="M67" s="99" t="n">
        <v>18735</v>
      </c>
      <c r="N67" s="99" t="n">
        <v>20126</v>
      </c>
      <c r="O67" s="99" t="n">
        <v>19294</v>
      </c>
      <c r="P67" s="99" t="n">
        <v>15597</v>
      </c>
      <c r="Q67" s="99" t="n">
        <v>17704</v>
      </c>
      <c r="R67" s="99" t="n">
        <v>19912</v>
      </c>
      <c r="S67" s="99" t="n">
        <v>20004</v>
      </c>
      <c r="T67" s="99" t="n">
        <v>5726</v>
      </c>
      <c r="U67" s="99" t="n">
        <v>6592</v>
      </c>
      <c r="V67" s="99" t="n">
        <v>7487</v>
      </c>
      <c r="W67" s="99" t="n">
        <v>7933</v>
      </c>
      <c r="X67" s="99" t="n">
        <v>3339</v>
      </c>
      <c r="Y67" s="99" t="n">
        <v>4935</v>
      </c>
      <c r="Z67" s="99" t="n">
        <v>4459</v>
      </c>
      <c r="AA67" s="99" t="n">
        <v>5291</v>
      </c>
      <c r="AB67" s="99" t="n">
        <v>4712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508</v>
      </c>
      <c r="J68" s="99" t="n">
        <v>1211</v>
      </c>
      <c r="K68" s="99" t="n">
        <v>455</v>
      </c>
      <c r="L68" s="99" t="n">
        <v>926</v>
      </c>
      <c r="M68" s="99" t="n">
        <v>125</v>
      </c>
      <c r="N68" s="99" t="n">
        <v>754</v>
      </c>
      <c r="O68" s="99" t="n">
        <v>631</v>
      </c>
      <c r="P68" s="99" t="n">
        <v>171</v>
      </c>
      <c r="Q68" s="99" t="n">
        <v>174</v>
      </c>
      <c r="R68" s="99" t="n">
        <v>134</v>
      </c>
      <c r="S68" s="99" t="n">
        <v>180</v>
      </c>
      <c r="T68" s="99" t="n">
        <v>49</v>
      </c>
      <c r="U68" s="99" t="n">
        <v>38</v>
      </c>
      <c r="V68" s="99" t="n">
        <v>54</v>
      </c>
      <c r="W68" s="99" t="n">
        <v>57</v>
      </c>
      <c r="X68" s="99" t="n">
        <v>54</v>
      </c>
      <c r="Y68" s="99" t="n">
        <v>51</v>
      </c>
      <c r="Z68" s="99" t="n">
        <v>38</v>
      </c>
      <c r="AA68" s="99" t="n">
        <v>48</v>
      </c>
      <c r="AB68" s="99" t="n">
        <v>41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99</v>
      </c>
      <c r="S69" s="99" t="n">
        <v>103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49</v>
      </c>
      <c r="AB69" s="99" t="n">
        <v>6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157</v>
      </c>
      <c r="L70" s="99" t="n">
        <v>134</v>
      </c>
      <c r="M70" s="99" t="n">
        <v>97</v>
      </c>
      <c r="N70" s="99" t="n">
        <v>103</v>
      </c>
      <c r="O70" s="99" t="n">
        <v>108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48</v>
      </c>
      <c r="U70" s="99" t="n">
        <v>39</v>
      </c>
      <c r="V70" s="99" t="n">
        <v>13</v>
      </c>
      <c r="W70" s="99" t="n">
        <v>13</v>
      </c>
      <c r="X70" s="99" t="n">
        <v>10</v>
      </c>
      <c r="Y70" s="99" t="n">
        <v>10</v>
      </c>
      <c r="Z70" s="99" t="n">
        <v>10</v>
      </c>
      <c r="AA70" s="99" t="n">
        <v>10</v>
      </c>
      <c r="AB70" s="99" t="n">
        <v>10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339</v>
      </c>
      <c r="U74" s="99" t="n">
        <v>339</v>
      </c>
      <c r="V74" s="99" t="n">
        <v>339</v>
      </c>
      <c r="W74" s="99" t="n">
        <v>339</v>
      </c>
      <c r="X74" s="99" t="n">
        <v>143</v>
      </c>
      <c r="Y74" s="99" t="n">
        <v>45</v>
      </c>
      <c r="Z74" s="99" t="n">
        <v>45</v>
      </c>
      <c r="AA74" s="99" t="n">
        <v>45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2390</v>
      </c>
      <c r="J75" s="99" t="n">
        <v>2390</v>
      </c>
      <c r="K75" s="99" t="n">
        <v>2791</v>
      </c>
      <c r="L75" s="99" t="n">
        <v>2925</v>
      </c>
      <c r="M75" s="99" t="n">
        <v>2915</v>
      </c>
      <c r="N75" s="99" t="n">
        <v>2990</v>
      </c>
      <c r="O75" s="99" t="n">
        <v>2999</v>
      </c>
      <c r="P75" s="99" t="n">
        <v>2928</v>
      </c>
      <c r="Q75" s="99" t="n">
        <v>2928</v>
      </c>
      <c r="R75" s="99" t="n">
        <v>2928</v>
      </c>
      <c r="S75" s="99" t="n">
        <v>2942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134</v>
      </c>
      <c r="J76" s="99" t="n">
        <v>221</v>
      </c>
      <c r="K76" s="99" t="n">
        <v>13</v>
      </c>
      <c r="L76" s="99" t="n">
        <v>52</v>
      </c>
      <c r="M76" s="99" t="n">
        <v>53</v>
      </c>
      <c r="N76" s="99" t="n">
        <v>53</v>
      </c>
      <c r="O76" s="99" t="n">
        <v>53</v>
      </c>
      <c r="P76" s="99" t="n">
        <v>55</v>
      </c>
      <c r="Q76" s="99" t="n">
        <v>57</v>
      </c>
      <c r="R76" s="99" t="n">
        <v>64</v>
      </c>
      <c r="S76" s="99" t="n">
        <v>87</v>
      </c>
      <c r="T76" s="99" t="n">
        <v>50</v>
      </c>
      <c r="U76" s="99" t="n">
        <v>37</v>
      </c>
      <c r="V76" s="99" t="n">
        <v>37</v>
      </c>
      <c r="W76" s="99" t="n">
        <v>37</v>
      </c>
      <c r="X76" s="99" t="n">
        <v>37</v>
      </c>
      <c r="Y76" s="99" t="n">
        <v>37</v>
      </c>
      <c r="Z76" s="99" t="n">
        <v>37</v>
      </c>
      <c r="AA76" s="99" t="n">
        <v>37</v>
      </c>
      <c r="AB76" s="99" t="n">
        <v>36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1184</v>
      </c>
      <c r="J77" s="99" t="n">
        <v>1845</v>
      </c>
      <c r="K77" s="99" t="n">
        <v>1602</v>
      </c>
      <c r="L77" s="99" t="n">
        <v>2546</v>
      </c>
      <c r="M77" s="99" t="n">
        <v>2113</v>
      </c>
      <c r="N77" s="99" t="n">
        <v>2688</v>
      </c>
      <c r="O77" s="99" t="n">
        <v>2733</v>
      </c>
      <c r="P77" s="99" t="n">
        <v>2269</v>
      </c>
      <c r="Q77" s="99" t="n">
        <v>2380</v>
      </c>
      <c r="R77" s="99" t="n">
        <v>2416</v>
      </c>
      <c r="S77" s="99" t="n">
        <v>2461</v>
      </c>
      <c r="T77" s="99" t="n">
        <v>289</v>
      </c>
      <c r="U77" s="99" t="n">
        <v>596</v>
      </c>
      <c r="V77" s="99" t="n">
        <v>605</v>
      </c>
      <c r="W77" s="99" t="n">
        <v>609</v>
      </c>
      <c r="X77" s="99" t="n">
        <v>595</v>
      </c>
      <c r="Y77" s="99" t="n">
        <v>563</v>
      </c>
      <c r="Z77" s="99" t="n">
        <v>550</v>
      </c>
      <c r="AA77" s="99" t="n">
        <v>554</v>
      </c>
      <c r="AB77" s="99" t="n">
        <v>554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162</v>
      </c>
      <c r="J78" s="99" t="n">
        <v>195</v>
      </c>
      <c r="K78" s="99" t="n">
        <v>163</v>
      </c>
      <c r="L78" s="99" t="n">
        <v>155</v>
      </c>
      <c r="M78" s="99" t="n">
        <v>118</v>
      </c>
      <c r="N78" s="99" t="n">
        <v>155</v>
      </c>
      <c r="O78" s="99" t="n">
        <v>139</v>
      </c>
      <c r="P78" s="99" t="n">
        <v>101</v>
      </c>
      <c r="Q78" s="99" t="n">
        <v>101</v>
      </c>
      <c r="R78" s="99" t="n">
        <v>101</v>
      </c>
      <c r="S78" s="99" t="n">
        <v>101</v>
      </c>
      <c r="T78" s="99" t="n">
        <v>0</v>
      </c>
      <c r="U78" s="99" t="n">
        <v>0</v>
      </c>
      <c r="V78" s="99" t="n">
        <v>25</v>
      </c>
      <c r="W78" s="99" t="n">
        <v>25</v>
      </c>
      <c r="X78" s="99" t="n">
        <v>25</v>
      </c>
      <c r="Y78" s="99" t="n">
        <v>25</v>
      </c>
      <c r="Z78" s="99" t="n">
        <v>25</v>
      </c>
      <c r="AA78" s="99" t="n">
        <v>25</v>
      </c>
      <c r="AB78" s="99" t="n">
        <v>25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1231</v>
      </c>
      <c r="J79" s="99" t="n">
        <v>1470</v>
      </c>
      <c r="K79" s="99" t="n">
        <v>1388</v>
      </c>
      <c r="L79" s="99" t="n">
        <v>1361</v>
      </c>
      <c r="M79" s="99" t="n">
        <v>1233</v>
      </c>
      <c r="N79" s="99" t="n">
        <v>1583</v>
      </c>
      <c r="O79" s="99" t="n">
        <v>1589</v>
      </c>
      <c r="P79" s="99" t="n">
        <v>1308</v>
      </c>
      <c r="Q79" s="99" t="n">
        <v>1336</v>
      </c>
      <c r="R79" s="99" t="n">
        <v>1375</v>
      </c>
      <c r="S79" s="99" t="n">
        <v>1391</v>
      </c>
      <c r="T79" s="99" t="n">
        <v>127</v>
      </c>
      <c r="U79" s="99" t="n">
        <v>154</v>
      </c>
      <c r="V79" s="99" t="n">
        <v>154</v>
      </c>
      <c r="W79" s="99" t="n">
        <v>154</v>
      </c>
      <c r="X79" s="99" t="n">
        <v>144</v>
      </c>
      <c r="Y79" s="99" t="n">
        <v>145</v>
      </c>
      <c r="Z79" s="99" t="n">
        <v>147</v>
      </c>
      <c r="AA79" s="99" t="n">
        <v>148</v>
      </c>
      <c r="AB79" s="99" t="n">
        <v>146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346</v>
      </c>
      <c r="J80" s="99" t="n">
        <v>346</v>
      </c>
      <c r="K80" s="99" t="n">
        <v>346</v>
      </c>
      <c r="L80" s="99" t="n">
        <v>346</v>
      </c>
      <c r="M80" s="99" t="n">
        <v>346</v>
      </c>
      <c r="N80" s="99" t="n">
        <v>346</v>
      </c>
      <c r="O80" s="99" t="n">
        <v>346</v>
      </c>
      <c r="P80" s="99" t="n">
        <v>346</v>
      </c>
      <c r="Q80" s="99" t="n">
        <v>346</v>
      </c>
      <c r="R80" s="99" t="n">
        <v>346</v>
      </c>
      <c r="S80" s="99" t="n">
        <v>346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93</v>
      </c>
      <c r="J82" s="99" t="n">
        <v>126</v>
      </c>
      <c r="K82" s="99" t="n">
        <v>109</v>
      </c>
      <c r="L82" s="99" t="n">
        <v>147</v>
      </c>
      <c r="M82" s="99" t="n">
        <v>133</v>
      </c>
      <c r="N82" s="99" t="n">
        <v>173</v>
      </c>
      <c r="O82" s="99" t="n">
        <v>182</v>
      </c>
      <c r="P82" s="99" t="n">
        <v>237</v>
      </c>
      <c r="Q82" s="99" t="n">
        <v>250</v>
      </c>
      <c r="R82" s="99" t="n">
        <v>407</v>
      </c>
      <c r="S82" s="99" t="n">
        <v>433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76</v>
      </c>
      <c r="J83" s="99" t="n">
        <v>102</v>
      </c>
      <c r="K83" s="99" t="n">
        <v>89</v>
      </c>
      <c r="L83" s="99" t="n">
        <v>119</v>
      </c>
      <c r="M83" s="99" t="n">
        <v>108</v>
      </c>
      <c r="N83" s="99" t="n">
        <v>140</v>
      </c>
      <c r="O83" s="99" t="n">
        <v>150</v>
      </c>
      <c r="P83" s="99" t="n">
        <v>132</v>
      </c>
      <c r="Q83" s="99" t="n">
        <v>140</v>
      </c>
      <c r="R83" s="99" t="n">
        <v>21</v>
      </c>
      <c r="S83" s="99" t="n">
        <v>24</v>
      </c>
      <c r="T83" s="99" t="n">
        <v>6</v>
      </c>
      <c r="U83" s="99" t="n">
        <v>6</v>
      </c>
      <c r="V83" s="99" t="n">
        <v>8</v>
      </c>
      <c r="W83" s="99" t="n">
        <v>11</v>
      </c>
      <c r="X83" s="99" t="n">
        <v>13</v>
      </c>
      <c r="Y83" s="99" t="n">
        <v>16</v>
      </c>
      <c r="Z83" s="99" t="n">
        <v>19</v>
      </c>
      <c r="AA83" s="99" t="n">
        <v>21</v>
      </c>
      <c r="AB83" s="99" t="n">
        <v>21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538</v>
      </c>
      <c r="J84" s="99" t="n">
        <v>728</v>
      </c>
      <c r="K84" s="99" t="n">
        <v>631</v>
      </c>
      <c r="L84" s="99" t="n">
        <v>849</v>
      </c>
      <c r="M84" s="99" t="n">
        <v>769</v>
      </c>
      <c r="N84" s="99" t="n">
        <v>1001</v>
      </c>
      <c r="O84" s="99" t="n">
        <v>1070</v>
      </c>
      <c r="P84" s="99" t="n">
        <v>1325</v>
      </c>
      <c r="Q84" s="99" t="n">
        <v>1411</v>
      </c>
      <c r="R84" s="99" t="n">
        <v>1607</v>
      </c>
      <c r="S84" s="99" t="n">
        <v>1739</v>
      </c>
      <c r="T84" s="99" t="n">
        <v>187</v>
      </c>
      <c r="U84" s="99" t="n">
        <v>460</v>
      </c>
      <c r="V84" s="99" t="n">
        <v>463</v>
      </c>
      <c r="W84" s="99" t="n">
        <v>476</v>
      </c>
      <c r="X84" s="99" t="n">
        <v>490</v>
      </c>
      <c r="Y84" s="99" t="n">
        <v>470</v>
      </c>
      <c r="Z84" s="99" t="n">
        <v>468</v>
      </c>
      <c r="AA84" s="99" t="n">
        <v>481</v>
      </c>
      <c r="AB84" s="99" t="n">
        <v>488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32</v>
      </c>
      <c r="J85" s="99" t="n">
        <v>44</v>
      </c>
      <c r="K85" s="99" t="n">
        <v>38</v>
      </c>
      <c r="L85" s="99" t="n">
        <v>52</v>
      </c>
      <c r="M85" s="99" t="n">
        <v>47</v>
      </c>
      <c r="N85" s="99" t="n">
        <v>62</v>
      </c>
      <c r="O85" s="99" t="n">
        <v>71</v>
      </c>
      <c r="P85" s="99" t="n">
        <v>93</v>
      </c>
      <c r="Q85" s="99" t="n">
        <v>100</v>
      </c>
      <c r="R85" s="99" t="n">
        <v>99</v>
      </c>
      <c r="S85" s="99" t="n">
        <v>99</v>
      </c>
      <c r="T85" s="99" t="n">
        <v>0</v>
      </c>
      <c r="U85" s="99" t="n">
        <v>0</v>
      </c>
      <c r="V85" s="99" t="n">
        <v>1</v>
      </c>
      <c r="W85" s="99" t="n">
        <v>2</v>
      </c>
      <c r="X85" s="99" t="n">
        <v>3</v>
      </c>
      <c r="Y85" s="99" t="n">
        <v>5</v>
      </c>
      <c r="Z85" s="99" t="n">
        <v>6</v>
      </c>
      <c r="AA85" s="99" t="n">
        <v>7</v>
      </c>
      <c r="AB85" s="99" t="n">
        <v>8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736</v>
      </c>
      <c r="J86" s="99" t="n">
        <v>997</v>
      </c>
      <c r="K86" s="99" t="n">
        <v>864</v>
      </c>
      <c r="L86" s="99" t="n">
        <v>1163</v>
      </c>
      <c r="M86" s="99" t="n">
        <v>1054</v>
      </c>
      <c r="N86" s="99" t="n">
        <v>1371</v>
      </c>
      <c r="O86" s="99" t="n">
        <v>1467</v>
      </c>
      <c r="P86" s="99" t="n">
        <v>819</v>
      </c>
      <c r="Q86" s="99" t="n">
        <v>900</v>
      </c>
      <c r="R86" s="99" t="n">
        <v>880</v>
      </c>
      <c r="S86" s="99" t="n">
        <v>903</v>
      </c>
      <c r="T86" s="99" t="n">
        <v>71</v>
      </c>
      <c r="U86" s="99" t="n">
        <v>74</v>
      </c>
      <c r="V86" s="99" t="n">
        <v>78</v>
      </c>
      <c r="W86" s="99" t="n">
        <v>82</v>
      </c>
      <c r="X86" s="99" t="n">
        <v>85</v>
      </c>
      <c r="Y86" s="99" t="n">
        <v>89</v>
      </c>
      <c r="Z86" s="99" t="n">
        <v>92</v>
      </c>
      <c r="AA86" s="99" t="n">
        <v>94</v>
      </c>
      <c r="AB86" s="99" t="n">
        <v>96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0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0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1302</v>
      </c>
      <c r="J89" s="99" t="n">
        <v>1158</v>
      </c>
      <c r="K89" s="99" t="n">
        <v>1102</v>
      </c>
      <c r="L89" s="99" t="n">
        <v>1076</v>
      </c>
      <c r="M89" s="99" t="n">
        <v>2049</v>
      </c>
      <c r="N89" s="99" t="n">
        <v>856</v>
      </c>
      <c r="O89" s="99" t="n">
        <v>718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1133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0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0</v>
      </c>
      <c r="Z90" s="99" t="n">
        <v>0</v>
      </c>
      <c r="AA90" s="99" t="n">
        <v>0</v>
      </c>
      <c r="AB90" s="99" t="n">
        <v>0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5381</v>
      </c>
      <c r="S93" s="99" t="n">
        <v>5381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1799</v>
      </c>
      <c r="S94" s="99" t="n">
        <v>1889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6928</v>
      </c>
      <c r="J95" s="99" t="n">
        <v>6314</v>
      </c>
      <c r="K95" s="99" t="n">
        <v>6830</v>
      </c>
      <c r="L95" s="99" t="n">
        <v>6102</v>
      </c>
      <c r="M95" s="99" t="n">
        <v>5558</v>
      </c>
      <c r="N95" s="99" t="n">
        <v>6017</v>
      </c>
      <c r="O95" s="99" t="n">
        <v>5972</v>
      </c>
      <c r="P95" s="99" t="n">
        <v>5472</v>
      </c>
      <c r="Q95" s="99" t="n">
        <v>3789</v>
      </c>
      <c r="R95" s="99" t="n">
        <v>20</v>
      </c>
      <c r="S95" s="99" t="n">
        <v>20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v>0</v>
      </c>
      <c r="Y95" s="99" t="n">
        <v>5</v>
      </c>
      <c r="Z95" s="99" t="n">
        <v>5</v>
      </c>
      <c r="AA95" s="99" t="n">
        <v>5</v>
      </c>
      <c r="AB95" s="99" t="n">
        <v>5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992</v>
      </c>
      <c r="J96" s="99" t="n">
        <v>1170</v>
      </c>
      <c r="K96" s="99" t="n">
        <v>1171</v>
      </c>
      <c r="L96" s="99" t="n">
        <v>1387</v>
      </c>
      <c r="M96" s="99" t="n">
        <v>1351</v>
      </c>
      <c r="N96" s="99" t="n">
        <v>1519</v>
      </c>
      <c r="O96" s="99" t="n">
        <v>1588</v>
      </c>
      <c r="P96" s="99" t="n">
        <v>1588</v>
      </c>
      <c r="Q96" s="99" t="n">
        <v>0</v>
      </c>
      <c r="R96" s="99" t="n">
        <v>3</v>
      </c>
      <c r="S96" s="99" t="n">
        <v>4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1</v>
      </c>
      <c r="AA96" s="99" t="n">
        <v>3</v>
      </c>
      <c r="AB96" s="99" t="n">
        <v>4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19100</v>
      </c>
      <c r="J97" s="99" t="n">
        <v>21400</v>
      </c>
      <c r="K97" s="99" t="n">
        <v>28500</v>
      </c>
      <c r="L97" s="99" t="n">
        <v>28700</v>
      </c>
      <c r="M97" s="99" t="n">
        <v>28800</v>
      </c>
      <c r="N97" s="99" t="n">
        <v>27400</v>
      </c>
      <c r="O97" s="99" t="n">
        <v>26900</v>
      </c>
      <c r="P97" s="99" t="n">
        <v>26000</v>
      </c>
      <c r="Q97" s="99" t="n">
        <v>26000</v>
      </c>
      <c r="R97" s="99" t="n">
        <v>0</v>
      </c>
      <c r="S97" s="99" t="n">
        <v>0</v>
      </c>
      <c r="T97" s="99" t="n">
        <v>33000</v>
      </c>
      <c r="U97" s="99" t="n">
        <v>8400</v>
      </c>
      <c r="V97" s="99" t="n">
        <v>8650</v>
      </c>
      <c r="W97" s="99" t="n">
        <v>8000</v>
      </c>
      <c r="X97" s="99" t="n">
        <v>3910</v>
      </c>
      <c r="Y97" s="99" t="n">
        <v>4250</v>
      </c>
      <c r="Z97" s="99" t="n">
        <v>4600</v>
      </c>
      <c r="AA97" s="99" t="n">
        <v>5000</v>
      </c>
      <c r="AB97" s="99" t="n">
        <v>4500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53</v>
      </c>
      <c r="J98" s="99" t="n">
        <v>53</v>
      </c>
      <c r="K98" s="99" t="n">
        <v>53</v>
      </c>
      <c r="L98" s="99" t="n">
        <v>57</v>
      </c>
      <c r="M98" s="99" t="n">
        <v>57</v>
      </c>
      <c r="N98" s="99" t="n">
        <v>57</v>
      </c>
      <c r="O98" s="99" t="n">
        <v>57</v>
      </c>
      <c r="P98" s="99" t="n">
        <v>5006</v>
      </c>
      <c r="Q98" s="99" t="n">
        <v>5000</v>
      </c>
      <c r="R98" s="99" t="n">
        <v>31000</v>
      </c>
      <c r="S98" s="99" t="n">
        <v>3300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12356</v>
      </c>
      <c r="J102" s="99" t="n">
        <v>19860</v>
      </c>
      <c r="K102" s="99" t="n">
        <v>22567</v>
      </c>
      <c r="L102" s="99" t="n">
        <v>16086</v>
      </c>
      <c r="M102" s="99" t="n">
        <v>10926</v>
      </c>
      <c r="N102" s="99" t="n">
        <v>9634</v>
      </c>
      <c r="O102" s="99" t="n">
        <v>8782</v>
      </c>
      <c r="P102" s="99" t="n">
        <v>7488</v>
      </c>
      <c r="Q102" s="99" t="n">
        <v>10324</v>
      </c>
      <c r="R102" s="99" t="n">
        <v>13023</v>
      </c>
      <c r="S102" s="99" t="n">
        <v>12428</v>
      </c>
      <c r="T102" s="99" t="n">
        <v>6004</v>
      </c>
      <c r="U102" s="99" t="n">
        <v>4625</v>
      </c>
      <c r="V102" s="99" t="n">
        <v>4144</v>
      </c>
      <c r="W102" s="99" t="n">
        <v>2764</v>
      </c>
      <c r="X102" s="99" t="n">
        <v>800</v>
      </c>
      <c r="Y102" s="99" t="n">
        <v>1554</v>
      </c>
      <c r="Z102" s="99" t="n">
        <v>669</v>
      </c>
      <c r="AA102" s="99" t="n">
        <v>211</v>
      </c>
      <c r="AB102" s="99" t="n">
        <v>512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396</v>
      </c>
      <c r="F103" s="99" t="n">
        <v>0</v>
      </c>
      <c r="G103" s="99" t="n">
        <v>0</v>
      </c>
      <c r="H103" s="99" t="n">
        <v>0</v>
      </c>
      <c r="I103" s="99" t="n">
        <v>158</v>
      </c>
      <c r="J103" s="99" t="n">
        <v>164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0</v>
      </c>
      <c r="R103" s="99" t="n">
        <v>0</v>
      </c>
      <c r="S103" s="99" t="n">
        <v>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0</v>
      </c>
      <c r="Z103" s="99" t="n">
        <v>0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0</v>
      </c>
      <c r="P105" s="99" t="n">
        <v>0</v>
      </c>
      <c r="Q105" s="99" t="n">
        <v>0</v>
      </c>
      <c r="R105" s="99" t="n">
        <v>0</v>
      </c>
      <c r="S105" s="99" t="n">
        <v>7</v>
      </c>
      <c r="T105" s="99" t="n">
        <v>0</v>
      </c>
      <c r="U105" s="99" t="n">
        <v>0</v>
      </c>
      <c r="V105" s="99" t="n">
        <v>0</v>
      </c>
      <c r="W105" s="99" t="n">
        <v>0</v>
      </c>
      <c r="X105" s="99" t="n">
        <v>0</v>
      </c>
      <c r="Y105" s="99" t="n">
        <v>0</v>
      </c>
      <c r="Z105" s="99" t="n">
        <v>0</v>
      </c>
      <c r="AA105" s="99" t="n">
        <v>0</v>
      </c>
      <c r="AB105" s="99" t="n">
        <v>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1460</v>
      </c>
      <c r="J107" s="99" t="n">
        <v>2108</v>
      </c>
      <c r="K107" s="99" t="n">
        <v>2454</v>
      </c>
      <c r="L107" s="99" t="n">
        <v>1769</v>
      </c>
      <c r="M107" s="99" t="n">
        <v>1184</v>
      </c>
      <c r="N107" s="99" t="n">
        <v>1022</v>
      </c>
      <c r="O107" s="99" t="n">
        <v>1004</v>
      </c>
      <c r="P107" s="99" t="n">
        <v>1470</v>
      </c>
      <c r="Q107" s="99" t="n">
        <v>1340</v>
      </c>
      <c r="R107" s="99" t="n">
        <v>1310</v>
      </c>
      <c r="S107" s="99" t="n">
        <v>1932</v>
      </c>
      <c r="T107" s="99" t="n">
        <v>2576</v>
      </c>
      <c r="U107" s="99" t="n">
        <v>1104</v>
      </c>
      <c r="V107" s="99" t="n">
        <v>1223</v>
      </c>
      <c r="W107" s="99" t="n">
        <v>1178</v>
      </c>
      <c r="X107" s="99" t="n">
        <v>1150</v>
      </c>
      <c r="Y107" s="99" t="n">
        <v>648</v>
      </c>
      <c r="Z107" s="99" t="n">
        <v>709</v>
      </c>
      <c r="AA107" s="99" t="n">
        <v>686</v>
      </c>
      <c r="AB107" s="99" t="n">
        <v>353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179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13000</v>
      </c>
      <c r="V111" s="99" t="n">
        <v>13000</v>
      </c>
      <c r="W111" s="99" t="n">
        <v>1300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5000</v>
      </c>
      <c r="J112" s="99" t="n">
        <v>5000</v>
      </c>
      <c r="K112" s="99" t="n">
        <v>5000</v>
      </c>
      <c r="L112" s="99" t="n">
        <v>5000</v>
      </c>
      <c r="M112" s="99" t="n">
        <v>5000</v>
      </c>
      <c r="N112" s="99" t="n">
        <v>5000</v>
      </c>
      <c r="O112" s="99" t="n">
        <v>500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9" t="n">
        <v>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133</v>
      </c>
      <c r="J113" s="99" t="n">
        <v>433</v>
      </c>
      <c r="K113" s="99" t="n">
        <v>130</v>
      </c>
      <c r="L113" s="99" t="n">
        <v>0</v>
      </c>
      <c r="M113" s="99" t="n">
        <v>0</v>
      </c>
      <c r="N113" s="99" t="n">
        <v>292</v>
      </c>
      <c r="O113" s="99" t="n">
        <v>292</v>
      </c>
      <c r="P113" s="99" t="n">
        <v>0</v>
      </c>
      <c r="Q113" s="99" t="n">
        <v>5</v>
      </c>
      <c r="R113" s="99" t="n">
        <v>5</v>
      </c>
      <c r="S113" s="99" t="n">
        <v>4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43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439</v>
      </c>
      <c r="K115" s="99" t="n">
        <v>0</v>
      </c>
      <c r="L115" s="99" t="n">
        <v>399</v>
      </c>
      <c r="M115" s="99" t="n">
        <v>0</v>
      </c>
      <c r="N115" s="99" t="n">
        <v>316</v>
      </c>
      <c r="O115" s="99" t="n">
        <v>202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296</v>
      </c>
      <c r="M116" s="99" t="n">
        <v>70</v>
      </c>
      <c r="N116" s="99" t="n">
        <v>1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9</v>
      </c>
      <c r="Y116" s="99" t="n">
        <v>9</v>
      </c>
      <c r="Z116" s="99" t="n">
        <v>10</v>
      </c>
      <c r="AA116" s="99" t="n">
        <v>11</v>
      </c>
      <c r="AB116" s="99" t="n">
        <v>12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000</v>
      </c>
      <c r="F117" s="99" t="n">
        <v>0</v>
      </c>
      <c r="G117" s="99" t="n">
        <v>0</v>
      </c>
      <c r="H117" s="99" t="n">
        <v>0</v>
      </c>
      <c r="I117" s="99" t="n">
        <v>4700</v>
      </c>
      <c r="J117" s="99" t="n">
        <v>4700</v>
      </c>
      <c r="K117" s="99" t="n">
        <v>4700</v>
      </c>
      <c r="L117" s="99" t="n">
        <v>4700</v>
      </c>
      <c r="M117" s="99" t="n">
        <v>4700</v>
      </c>
      <c r="N117" s="99" t="n">
        <v>4700</v>
      </c>
      <c r="O117" s="99" t="n">
        <v>4700</v>
      </c>
      <c r="P117" s="99" t="n">
        <v>4700</v>
      </c>
      <c r="Q117" s="99" t="n">
        <v>4700</v>
      </c>
      <c r="R117" s="99" t="n">
        <v>4700</v>
      </c>
      <c r="S117" s="99" t="n">
        <v>4700</v>
      </c>
      <c r="T117" s="99" t="n">
        <v>4700</v>
      </c>
      <c r="U117" s="99" t="n">
        <v>4700</v>
      </c>
      <c r="V117" s="99" t="n">
        <v>4700</v>
      </c>
      <c r="W117" s="99" t="n">
        <v>4700</v>
      </c>
      <c r="X117" s="99" t="n">
        <v>2628</v>
      </c>
      <c r="Y117" s="99" t="n">
        <v>2671</v>
      </c>
      <c r="Z117" s="99" t="n">
        <v>2671</v>
      </c>
      <c r="AA117" s="99" t="n">
        <v>2671</v>
      </c>
      <c r="AB117" s="99" t="n">
        <v>2671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-193</v>
      </c>
      <c r="F119" s="99" t="n">
        <v>0</v>
      </c>
      <c r="G119" s="99" t="n">
        <v>0</v>
      </c>
      <c r="H119" s="99" t="n">
        <v>-175</v>
      </c>
      <c r="I119" s="99" t="n">
        <v>4580</v>
      </c>
      <c r="J119" s="99" t="n">
        <v>4625</v>
      </c>
      <c r="K119" s="99" t="n">
        <v>4580</v>
      </c>
      <c r="L119" s="99" t="n">
        <v>4580</v>
      </c>
      <c r="M119" s="99" t="n">
        <v>4646</v>
      </c>
      <c r="N119" s="99" t="n">
        <v>4646</v>
      </c>
      <c r="O119" s="99" t="n">
        <v>4646</v>
      </c>
      <c r="P119" s="99" t="n">
        <v>4646</v>
      </c>
      <c r="Q119" s="99" t="n">
        <v>-2019</v>
      </c>
      <c r="R119" s="99" t="n">
        <v>-2019</v>
      </c>
      <c r="S119" s="99" t="n">
        <v>-2019</v>
      </c>
      <c r="T119" s="99" t="n">
        <v>-2019</v>
      </c>
      <c r="U119" s="99" t="n">
        <v>-10645</v>
      </c>
      <c r="V119" s="99" t="n">
        <v>-10645</v>
      </c>
      <c r="W119" s="99" t="n">
        <v>-10645</v>
      </c>
      <c r="X119" s="99" t="n">
        <v>-10645</v>
      </c>
      <c r="Y119" s="99" t="n">
        <v>0</v>
      </c>
      <c r="Z119" s="99" t="n">
        <v>0</v>
      </c>
      <c r="AA119" s="99" t="n">
        <v>0</v>
      </c>
      <c r="AB119" s="99" t="n">
        <v>0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0</v>
      </c>
      <c r="G120" s="99" t="n">
        <v>0</v>
      </c>
      <c r="H120" s="99" t="n">
        <v>-20</v>
      </c>
      <c r="I120" s="99" t="n">
        <v>261</v>
      </c>
      <c r="J120" s="99" t="n">
        <v>252</v>
      </c>
      <c r="K120" s="99" t="n">
        <v>501</v>
      </c>
      <c r="L120" s="99" t="n">
        <v>66</v>
      </c>
      <c r="M120" s="99" t="n">
        <v>-532</v>
      </c>
      <c r="N120" s="99" t="n">
        <v>-1188</v>
      </c>
      <c r="O120" s="99" t="n">
        <v>-1782</v>
      </c>
      <c r="P120" s="99" t="n">
        <v>-6665</v>
      </c>
      <c r="Q120" s="99" t="n">
        <v>-281</v>
      </c>
      <c r="R120" s="99" t="n">
        <v>-588</v>
      </c>
      <c r="S120" s="99" t="n">
        <v>-637</v>
      </c>
      <c r="T120" s="99" t="n">
        <v>-8952</v>
      </c>
      <c r="U120" s="99" t="n">
        <v>212</v>
      </c>
      <c r="V120" s="99" t="n">
        <v>319</v>
      </c>
      <c r="W120" s="99" t="n">
        <v>460</v>
      </c>
      <c r="X120" s="99" t="n">
        <v>1078</v>
      </c>
      <c r="Y120" s="99" t="n">
        <v>-14</v>
      </c>
      <c r="Z120" s="99" t="n">
        <v>18</v>
      </c>
      <c r="AA120" s="99" t="n">
        <v>432</v>
      </c>
      <c r="AB120" s="99" t="n">
        <v>584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-195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-9567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-75</v>
      </c>
      <c r="K123" s="99" t="n">
        <v>0</v>
      </c>
      <c r="L123" s="99" t="n">
        <v>62</v>
      </c>
      <c r="M123" s="99" t="n">
        <v>0</v>
      </c>
      <c r="N123" s="99" t="n">
        <v>-67</v>
      </c>
      <c r="O123" s="99" t="n">
        <v>-73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324761</v>
      </c>
      <c r="G9" s="99" t="n">
        <v>447319</v>
      </c>
      <c r="H9" s="100" t="n">
        <v>583659</v>
      </c>
      <c r="I9" s="99" t="n">
        <v>82257</v>
      </c>
      <c r="J9" s="99" t="n">
        <v>164202</v>
      </c>
      <c r="K9" s="99" t="n">
        <v>236013</v>
      </c>
      <c r="L9" s="100" t="n">
        <v>304927</v>
      </c>
      <c r="M9" s="99" t="n">
        <v>68372</v>
      </c>
      <c r="N9" s="99" t="n">
        <v>128866</v>
      </c>
      <c r="O9" s="99" t="n">
        <v>197006</v>
      </c>
      <c r="P9" s="100" t="n">
        <v>277412</v>
      </c>
      <c r="Q9" s="99" t="n">
        <v>70563</v>
      </c>
      <c r="R9" s="99" t="n">
        <v>151917</v>
      </c>
      <c r="S9" s="99" t="n">
        <v>229238</v>
      </c>
      <c r="T9" s="100" t="n">
        <v>308268</v>
      </c>
      <c r="U9" s="99" t="n">
        <v>103702</v>
      </c>
      <c r="V9" s="99" t="n">
        <v>186389</v>
      </c>
      <c r="W9" s="99" t="n">
        <v>263844</v>
      </c>
      <c r="X9" s="100" t="n">
        <v>320229</v>
      </c>
      <c r="Y9" s="99" t="n">
        <v>64289</v>
      </c>
      <c r="Z9" s="99" t="n">
        <v>117321</v>
      </c>
      <c r="AA9" s="99" t="n">
        <v>172538</v>
      </c>
      <c r="AB9" s="100" t="n">
        <v>207494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126524</v>
      </c>
      <c r="G11" s="125" t="n">
        <v>187966</v>
      </c>
      <c r="H11" s="107" t="n">
        <v>248989</v>
      </c>
      <c r="I11" s="125" t="n">
        <v>60903</v>
      </c>
      <c r="J11" s="125" t="n">
        <v>123090</v>
      </c>
      <c r="K11" s="125" t="n">
        <v>178305</v>
      </c>
      <c r="L11" s="107" t="n">
        <v>221603</v>
      </c>
      <c r="M11" s="125" t="n">
        <v>51158</v>
      </c>
      <c r="N11" s="125" t="n">
        <v>99361</v>
      </c>
      <c r="O11" s="125" t="n">
        <v>151985</v>
      </c>
      <c r="P11" s="107" t="n">
        <v>216842</v>
      </c>
      <c r="Q11" s="125" t="n">
        <v>62989</v>
      </c>
      <c r="R11" s="125" t="n">
        <v>142173</v>
      </c>
      <c r="S11" s="125" t="n">
        <v>216141</v>
      </c>
      <c r="T11" s="107" t="n">
        <v>290766</v>
      </c>
      <c r="U11" s="125" t="n">
        <v>100805</v>
      </c>
      <c r="V11" s="125" t="n">
        <v>181739</v>
      </c>
      <c r="W11" s="125" t="n">
        <v>256647</v>
      </c>
      <c r="X11" s="107" t="n">
        <v>310463</v>
      </c>
      <c r="Y11" s="125" t="n">
        <v>61618</v>
      </c>
      <c r="Z11" s="125" t="n">
        <v>111839</v>
      </c>
      <c r="AA11" s="125" t="n">
        <v>164557</v>
      </c>
      <c r="AB11" s="107" t="n">
        <v>197914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3022</v>
      </c>
      <c r="G13" s="125" t="n">
        <v>4612</v>
      </c>
      <c r="H13" s="107" t="n">
        <v>5962</v>
      </c>
      <c r="I13" s="125" t="n">
        <v>1493</v>
      </c>
      <c r="J13" s="125" t="n">
        <v>3558</v>
      </c>
      <c r="K13" s="125" t="n">
        <v>5153</v>
      </c>
      <c r="L13" s="107" t="n">
        <v>6814</v>
      </c>
      <c r="M13" s="125" t="n">
        <v>2824</v>
      </c>
      <c r="N13" s="125" t="n">
        <v>3792</v>
      </c>
      <c r="O13" s="125" t="n">
        <v>5394</v>
      </c>
      <c r="P13" s="107" t="n">
        <v>6920</v>
      </c>
      <c r="Q13" s="125" t="n">
        <v>2395</v>
      </c>
      <c r="R13" s="125" t="n">
        <v>4244</v>
      </c>
      <c r="S13" s="125" t="n">
        <v>6433</v>
      </c>
      <c r="T13" s="107" t="n">
        <v>7964</v>
      </c>
      <c r="U13" s="125" t="n">
        <v>2482</v>
      </c>
      <c r="V13" s="125" t="n">
        <v>4676</v>
      </c>
      <c r="W13" s="125" t="n">
        <v>6567</v>
      </c>
      <c r="X13" s="107" t="n">
        <v>8357</v>
      </c>
      <c r="Y13" s="125" t="n">
        <v>1975</v>
      </c>
      <c r="Z13" s="125" t="n">
        <v>3455</v>
      </c>
      <c r="AA13" s="125" t="n">
        <v>4804</v>
      </c>
      <c r="AB13" s="107" t="n">
        <v>5559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173</v>
      </c>
      <c r="G16" s="99" t="n">
        <v>240</v>
      </c>
      <c r="H16" s="100" t="n">
        <v>358</v>
      </c>
      <c r="I16" s="99" t="n">
        <v>31</v>
      </c>
      <c r="J16" s="99" t="n">
        <v>65</v>
      </c>
      <c r="K16" s="99" t="n">
        <v>127</v>
      </c>
      <c r="L16" s="100" t="n">
        <v>196</v>
      </c>
      <c r="M16" s="99" t="n">
        <v>49</v>
      </c>
      <c r="N16" s="99" t="n">
        <v>102</v>
      </c>
      <c r="O16" s="99" t="n">
        <v>163</v>
      </c>
      <c r="P16" s="100" t="n">
        <v>225</v>
      </c>
      <c r="Q16" s="99" t="n">
        <v>88</v>
      </c>
      <c r="R16" s="99" t="n">
        <v>155</v>
      </c>
      <c r="S16" s="99" t="n">
        <v>209</v>
      </c>
      <c r="T16" s="100" t="n">
        <v>252</v>
      </c>
      <c r="U16" s="99" t="n">
        <v>63</v>
      </c>
      <c r="V16" s="99" t="n">
        <v>127</v>
      </c>
      <c r="W16" s="99" t="n">
        <v>208</v>
      </c>
      <c r="X16" s="100" t="n">
        <v>299</v>
      </c>
      <c r="Y16" s="99" t="n">
        <v>107</v>
      </c>
      <c r="Z16" s="99" t="n">
        <v>205</v>
      </c>
      <c r="AA16" s="99" t="n">
        <v>326</v>
      </c>
      <c r="AB16" s="100" t="n">
        <v>669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21</v>
      </c>
      <c r="G18" s="99" t="n">
        <v>27</v>
      </c>
      <c r="H18" s="100" t="n">
        <v>23</v>
      </c>
      <c r="I18" s="99" t="n">
        <v>21</v>
      </c>
      <c r="J18" s="99" t="n">
        <v>25</v>
      </c>
      <c r="K18" s="99" t="n">
        <v>32</v>
      </c>
      <c r="L18" s="100" t="n">
        <v>52</v>
      </c>
      <c r="M18" s="99" t="n">
        <v>48</v>
      </c>
      <c r="N18" s="99" t="n">
        <v>146</v>
      </c>
      <c r="O18" s="99" t="n">
        <v>240</v>
      </c>
      <c r="P18" s="100" t="n">
        <v>347</v>
      </c>
      <c r="Q18" s="99" t="n">
        <v>2</v>
      </c>
      <c r="R18" s="99" t="n">
        <v>27</v>
      </c>
      <c r="S18" s="99" t="n">
        <v>45</v>
      </c>
      <c r="T18" s="100" t="n">
        <v>140</v>
      </c>
      <c r="U18" s="99" t="n">
        <v>96</v>
      </c>
      <c r="V18" s="99" t="n">
        <v>141</v>
      </c>
      <c r="W18" s="99" t="n">
        <v>167</v>
      </c>
      <c r="X18" s="100" t="n">
        <v>181</v>
      </c>
      <c r="Y18" s="99" t="n">
        <v>4</v>
      </c>
      <c r="Z18" s="99" t="n">
        <v>10</v>
      </c>
      <c r="AA18" s="99" t="n">
        <v>16</v>
      </c>
      <c r="AB18" s="100" t="n">
        <v>42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194</v>
      </c>
      <c r="G20" s="125" t="n">
        <v>267</v>
      </c>
      <c r="H20" s="127" t="n">
        <v>381</v>
      </c>
      <c r="I20" s="125" t="n">
        <v>52</v>
      </c>
      <c r="J20" s="125" t="n">
        <v>90</v>
      </c>
      <c r="K20" s="125" t="n">
        <v>159</v>
      </c>
      <c r="L20" s="127" t="n">
        <v>248</v>
      </c>
      <c r="M20" s="125" t="n">
        <v>97</v>
      </c>
      <c r="N20" s="125" t="n">
        <v>248</v>
      </c>
      <c r="O20" s="125" t="n">
        <v>403</v>
      </c>
      <c r="P20" s="127" t="n">
        <v>572</v>
      </c>
      <c r="Q20" s="125" t="n">
        <v>90</v>
      </c>
      <c r="R20" s="125" t="n">
        <v>182</v>
      </c>
      <c r="S20" s="125" t="n">
        <v>254</v>
      </c>
      <c r="T20" s="127" t="n">
        <v>392</v>
      </c>
      <c r="U20" s="125" t="n">
        <v>159</v>
      </c>
      <c r="V20" s="125" t="n">
        <v>268</v>
      </c>
      <c r="W20" s="125" t="n">
        <v>375</v>
      </c>
      <c r="X20" s="127" t="n">
        <v>480</v>
      </c>
      <c r="Y20" s="125" t="n">
        <v>111</v>
      </c>
      <c r="Z20" s="125" t="n">
        <v>215</v>
      </c>
      <c r="AA20" s="125" t="n">
        <v>342</v>
      </c>
      <c r="AB20" s="127" t="n">
        <v>711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-124</v>
      </c>
      <c r="U23" s="99" t="n">
        <v>3</v>
      </c>
      <c r="V23" s="99" t="n">
        <v>21</v>
      </c>
      <c r="W23" s="99" t="n">
        <v>21</v>
      </c>
      <c r="X23" s="100" t="n">
        <v>65</v>
      </c>
      <c r="Y23" s="99" t="n">
        <v>24</v>
      </c>
      <c r="Z23" s="99" t="n">
        <v>7</v>
      </c>
      <c r="AA23" s="99" t="n">
        <v>61</v>
      </c>
      <c r="AB23" s="100" t="n">
        <v>81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8</v>
      </c>
      <c r="U24" s="99" t="n">
        <v>0</v>
      </c>
      <c r="V24" s="99" t="n">
        <v>1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9816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-1</v>
      </c>
      <c r="U25" s="99" t="n">
        <v>0</v>
      </c>
      <c r="V25" s="99" t="n">
        <v>0</v>
      </c>
      <c r="W25" s="99" t="n">
        <v>-1</v>
      </c>
      <c r="X25" s="100" t="n">
        <v>1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277</v>
      </c>
      <c r="U26" s="99" t="n">
        <v>-1</v>
      </c>
      <c r="V26" s="99" t="n">
        <v>-1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11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3</v>
      </c>
      <c r="U28" s="99" t="n">
        <v>3</v>
      </c>
      <c r="V28" s="99" t="n">
        <v>3</v>
      </c>
      <c r="W28" s="99" t="n">
        <v>3</v>
      </c>
      <c r="X28" s="100" t="n">
        <v>3</v>
      </c>
      <c r="Y28" s="99" t="n">
        <v>0</v>
      </c>
      <c r="Z28" s="99" t="n">
        <v>0</v>
      </c>
      <c r="AA28" s="99" t="n">
        <v>0</v>
      </c>
      <c r="AB28" s="100" t="n">
        <v>21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134</v>
      </c>
      <c r="G30" s="99" t="n">
        <v>177</v>
      </c>
      <c r="H30" s="100" t="n">
        <v>0</v>
      </c>
      <c r="I30" s="99" t="n">
        <v>24</v>
      </c>
      <c r="J30" s="99" t="n">
        <v>36</v>
      </c>
      <c r="K30" s="99" t="n">
        <v>60</v>
      </c>
      <c r="L30" s="100" t="n">
        <v>364</v>
      </c>
      <c r="M30" s="99" t="n">
        <v>258</v>
      </c>
      <c r="N30" s="99" t="n">
        <v>274</v>
      </c>
      <c r="O30" s="99" t="n">
        <v>286</v>
      </c>
      <c r="P30" s="100" t="n">
        <v>614</v>
      </c>
      <c r="Q30" s="99" t="n">
        <v>0</v>
      </c>
      <c r="R30" s="99" t="n">
        <v>343</v>
      </c>
      <c r="S30" s="99" t="n">
        <v>308</v>
      </c>
      <c r="T30" s="100" t="n">
        <v>18</v>
      </c>
      <c r="U30" s="99" t="n">
        <v>0</v>
      </c>
      <c r="V30" s="99" t="n">
        <v>87</v>
      </c>
      <c r="W30" s="99" t="n">
        <v>87</v>
      </c>
      <c r="X30" s="100" t="n">
        <v>88</v>
      </c>
      <c r="Y30" s="99" t="n">
        <v>1</v>
      </c>
      <c r="Z30" s="99" t="n">
        <v>2</v>
      </c>
      <c r="AA30" s="99" t="n">
        <v>2</v>
      </c>
      <c r="AB30" s="100" t="n">
        <v>2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372</v>
      </c>
      <c r="I31" s="103" t="n">
        <v>0</v>
      </c>
      <c r="J31" s="103" t="n">
        <v>111</v>
      </c>
      <c r="K31" s="103" t="n">
        <v>114</v>
      </c>
      <c r="L31" s="104" t="n">
        <v>0</v>
      </c>
      <c r="M31" s="103" t="n">
        <v>0</v>
      </c>
      <c r="N31" s="103" t="n">
        <v>0</v>
      </c>
      <c r="O31" s="103" t="n">
        <v>0</v>
      </c>
      <c r="P31" s="104" t="n">
        <v>0</v>
      </c>
      <c r="Q31" s="103" t="n">
        <v>30</v>
      </c>
      <c r="R31" s="103" t="n">
        <v>0</v>
      </c>
      <c r="S31" s="103" t="n">
        <v>4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134</v>
      </c>
      <c r="G32" s="125" t="n">
        <v>177</v>
      </c>
      <c r="H32" s="116" t="n">
        <v>-372</v>
      </c>
      <c r="I32" s="125" t="n">
        <v>24</v>
      </c>
      <c r="J32" s="125" t="n">
        <v>-75</v>
      </c>
      <c r="K32" s="125" t="n">
        <v>-54</v>
      </c>
      <c r="L32" s="116" t="n">
        <v>364</v>
      </c>
      <c r="M32" s="125" t="n">
        <v>258</v>
      </c>
      <c r="N32" s="125" t="n">
        <v>274</v>
      </c>
      <c r="O32" s="125" t="n">
        <v>286</v>
      </c>
      <c r="P32" s="116" t="n">
        <v>614</v>
      </c>
      <c r="Q32" s="125" t="n">
        <v>-30</v>
      </c>
      <c r="R32" s="125" t="n">
        <v>343</v>
      </c>
      <c r="S32" s="125" t="n">
        <v>304</v>
      </c>
      <c r="T32" s="116" t="n">
        <v>192</v>
      </c>
      <c r="U32" s="125" t="n">
        <v>5</v>
      </c>
      <c r="V32" s="125" t="n">
        <v>111</v>
      </c>
      <c r="W32" s="125" t="n">
        <v>110</v>
      </c>
      <c r="X32" s="116" t="n">
        <v>166</v>
      </c>
      <c r="Y32" s="125" t="n">
        <v>25</v>
      </c>
      <c r="Z32" s="125" t="n">
        <v>9</v>
      </c>
      <c r="AA32" s="125" t="n">
        <v>63</v>
      </c>
      <c r="AB32" s="116" t="n">
        <v>9920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624</v>
      </c>
      <c r="S35" s="99" t="n">
        <v>483</v>
      </c>
      <c r="T35" s="100" t="n">
        <v>868</v>
      </c>
      <c r="U35" s="99" t="n">
        <v>442</v>
      </c>
      <c r="V35" s="99" t="n">
        <v>1079</v>
      </c>
      <c r="W35" s="99" t="n">
        <v>1238</v>
      </c>
      <c r="X35" s="100" t="n">
        <v>983</v>
      </c>
      <c r="Y35" s="99" t="n">
        <v>126</v>
      </c>
      <c r="Z35" s="99" t="n">
        <v>36</v>
      </c>
      <c r="AA35" s="99" t="n">
        <v>173</v>
      </c>
      <c r="AB35" s="100" t="n">
        <v>128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2776</v>
      </c>
      <c r="G36" s="99" t="n">
        <v>4128</v>
      </c>
      <c r="H36" s="100" t="n">
        <v>5780</v>
      </c>
      <c r="I36" s="99" t="n">
        <v>1223</v>
      </c>
      <c r="J36" s="99" t="n">
        <v>2662</v>
      </c>
      <c r="K36" s="99" t="n">
        <v>3968</v>
      </c>
      <c r="L36" s="100" t="n">
        <v>5546</v>
      </c>
      <c r="M36" s="99" t="n">
        <v>2364</v>
      </c>
      <c r="N36" s="99" t="n">
        <v>2517</v>
      </c>
      <c r="O36" s="99" t="n">
        <v>3698</v>
      </c>
      <c r="P36" s="100" t="n">
        <v>4942</v>
      </c>
      <c r="Q36" s="99" t="n">
        <v>1426</v>
      </c>
      <c r="R36" s="99" t="n">
        <v>2024</v>
      </c>
      <c r="S36" s="99" t="n">
        <v>3015</v>
      </c>
      <c r="T36" s="100" t="n">
        <v>3843</v>
      </c>
      <c r="U36" s="99" t="n">
        <v>1043</v>
      </c>
      <c r="V36" s="99" t="n">
        <v>2068</v>
      </c>
      <c r="W36" s="99" t="n">
        <v>3041</v>
      </c>
      <c r="X36" s="100" t="n">
        <v>3947</v>
      </c>
      <c r="Y36" s="99" t="n">
        <v>1011</v>
      </c>
      <c r="Z36" s="99" t="n">
        <v>1897</v>
      </c>
      <c r="AA36" s="99" t="n">
        <v>2864</v>
      </c>
      <c r="AB36" s="100" t="n">
        <v>3648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73</v>
      </c>
      <c r="U37" s="99" t="n">
        <v>42</v>
      </c>
      <c r="V37" s="99" t="n">
        <v>84</v>
      </c>
      <c r="W37" s="99" t="n">
        <v>125</v>
      </c>
      <c r="X37" s="100" t="n">
        <v>166</v>
      </c>
      <c r="Y37" s="99" t="n">
        <v>37</v>
      </c>
      <c r="Z37" s="99" t="n">
        <v>86</v>
      </c>
      <c r="AA37" s="99" t="n">
        <v>137</v>
      </c>
      <c r="AB37" s="100" t="n">
        <v>184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141</v>
      </c>
      <c r="U40" s="103" t="n">
        <v>0</v>
      </c>
      <c r="V40" s="103" t="n">
        <v>0</v>
      </c>
      <c r="W40" s="103" t="n">
        <v>0</v>
      </c>
      <c r="X40" s="104" t="n">
        <v>83</v>
      </c>
      <c r="Y40" s="103" t="n">
        <v>0</v>
      </c>
      <c r="Z40" s="103" t="n">
        <v>0</v>
      </c>
      <c r="AA40" s="103" t="n">
        <v>1</v>
      </c>
      <c r="AB40" s="104" t="n">
        <v>1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2776</v>
      </c>
      <c r="G41" s="125" t="n">
        <v>4128</v>
      </c>
      <c r="H41" s="107" t="n">
        <v>5780</v>
      </c>
      <c r="I41" s="125" t="n">
        <v>1223</v>
      </c>
      <c r="J41" s="125" t="n">
        <v>2662</v>
      </c>
      <c r="K41" s="125" t="n">
        <v>3968</v>
      </c>
      <c r="L41" s="107" t="n">
        <v>5546</v>
      </c>
      <c r="M41" s="125" t="n">
        <v>2364</v>
      </c>
      <c r="N41" s="125" t="n">
        <v>2517</v>
      </c>
      <c r="O41" s="125" t="n">
        <v>3698</v>
      </c>
      <c r="P41" s="107" t="n">
        <v>4942</v>
      </c>
      <c r="Q41" s="125" t="n">
        <v>1426</v>
      </c>
      <c r="R41" s="125" t="n">
        <v>2648</v>
      </c>
      <c r="S41" s="125" t="n">
        <v>3498</v>
      </c>
      <c r="T41" s="107" t="n">
        <v>5025</v>
      </c>
      <c r="U41" s="125" t="n">
        <v>1527</v>
      </c>
      <c r="V41" s="125" t="n">
        <v>3231</v>
      </c>
      <c r="W41" s="125" t="n">
        <v>4404</v>
      </c>
      <c r="X41" s="107" t="n">
        <v>5179</v>
      </c>
      <c r="Y41" s="125" t="n">
        <v>1174</v>
      </c>
      <c r="Z41" s="125" t="n">
        <v>2019</v>
      </c>
      <c r="AA41" s="125" t="n">
        <v>3175</v>
      </c>
      <c r="AB41" s="107" t="n">
        <v>3961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1046</v>
      </c>
      <c r="G42" s="101" t="n">
        <v>1608</v>
      </c>
      <c r="H42" s="102" t="n">
        <v>1326</v>
      </c>
      <c r="I42" s="101" t="n">
        <v>417</v>
      </c>
      <c r="J42" s="101" t="n">
        <v>1300</v>
      </c>
      <c r="K42" s="101" t="n">
        <v>1794</v>
      </c>
      <c r="L42" s="102" t="n">
        <v>2617</v>
      </c>
      <c r="M42" s="101" t="n">
        <v>843</v>
      </c>
      <c r="N42" s="101" t="n">
        <v>1910</v>
      </c>
      <c r="O42" s="101" t="n">
        <v>2436</v>
      </c>
      <c r="P42" s="102" t="n">
        <v>3107</v>
      </c>
      <c r="Q42" s="101" t="n">
        <v>1106</v>
      </c>
      <c r="R42" s="101" t="n">
        <v>2768</v>
      </c>
      <c r="S42" s="101" t="n">
        <v>4078</v>
      </c>
      <c r="T42" s="102" t="n">
        <v>4416</v>
      </c>
      <c r="U42" s="101" t="n">
        <v>1415</v>
      </c>
      <c r="V42" s="101" t="n">
        <v>2702</v>
      </c>
      <c r="W42" s="101" t="n">
        <v>3689</v>
      </c>
      <c r="X42" s="102" t="n">
        <v>4637</v>
      </c>
      <c r="Y42" s="101" t="n">
        <v>1106</v>
      </c>
      <c r="Z42" s="101" t="n">
        <v>1785</v>
      </c>
      <c r="AA42" s="101" t="n">
        <v>2334</v>
      </c>
      <c r="AB42" s="102" t="n">
        <v>12529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575</v>
      </c>
      <c r="G46" s="129" t="n">
        <v>892</v>
      </c>
      <c r="H46" s="130" t="n">
        <v>675</v>
      </c>
      <c r="I46" s="129" t="n">
        <v>228</v>
      </c>
      <c r="J46" s="129" t="n">
        <v>697</v>
      </c>
      <c r="K46" s="129" t="n">
        <v>899</v>
      </c>
      <c r="L46" s="130" t="n">
        <v>1378</v>
      </c>
      <c r="M46" s="129" t="n">
        <v>456</v>
      </c>
      <c r="N46" s="129" t="n">
        <v>1048</v>
      </c>
      <c r="O46" s="129" t="n">
        <v>1303</v>
      </c>
      <c r="P46" s="130" t="n">
        <v>1669</v>
      </c>
      <c r="Q46" s="129" t="n">
        <v>608</v>
      </c>
      <c r="R46" s="129" t="n">
        <v>1522</v>
      </c>
      <c r="S46" s="129" t="n">
        <v>2243</v>
      </c>
      <c r="T46" s="130" t="n">
        <v>3896</v>
      </c>
      <c r="U46" s="129" t="n">
        <v>778</v>
      </c>
      <c r="V46" s="129" t="n">
        <v>1486</v>
      </c>
      <c r="W46" s="129" t="n">
        <v>2029</v>
      </c>
      <c r="X46" s="130" t="n">
        <v>2535</v>
      </c>
      <c r="Y46" s="129" t="n">
        <v>608</v>
      </c>
      <c r="Z46" s="129" t="n">
        <v>967</v>
      </c>
      <c r="AA46" s="129" t="n">
        <v>1260</v>
      </c>
      <c r="AB46" s="130" t="n">
        <v>9181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f aca="false">I9*0.8</f>
        <v>11856.62016</v>
      </c>
      <c r="F9" s="99" t="n">
        <f aca="false">J9*0.8</f>
        <v>25213.62816</v>
      </c>
      <c r="G9" s="99" t="n">
        <f aca="false">K9*0.8</f>
        <v>37489.37472</v>
      </c>
      <c r="H9" s="100" t="n">
        <f aca="false">L9*0.8</f>
        <v>49049.92512</v>
      </c>
      <c r="I9" s="99" t="n">
        <f aca="false">M9*0.8</f>
        <v>14820.7752</v>
      </c>
      <c r="J9" s="99" t="n">
        <f aca="false">N9*0.8</f>
        <v>31517.0352</v>
      </c>
      <c r="K9" s="99" t="n">
        <f aca="false">O9*0.8</f>
        <v>46861.7184</v>
      </c>
      <c r="L9" s="100" t="n">
        <f aca="false">P9*0.8</f>
        <v>61312.4064</v>
      </c>
      <c r="M9" s="99" t="n">
        <f aca="false">Q9*0.9</f>
        <v>18525.969</v>
      </c>
      <c r="N9" s="99" t="n">
        <f aca="false">R9*0.9</f>
        <v>39396.294</v>
      </c>
      <c r="O9" s="99" t="n">
        <f aca="false">S9*0.9</f>
        <v>58577.148</v>
      </c>
      <c r="P9" s="100" t="n">
        <f aca="false">T9*0.9</f>
        <v>76640.508</v>
      </c>
      <c r="Q9" s="99" t="n">
        <f aca="false">U9*0.7</f>
        <v>20584.41</v>
      </c>
      <c r="R9" s="99" t="n">
        <f aca="false">V9*0.7</f>
        <v>43773.66</v>
      </c>
      <c r="S9" s="99" t="n">
        <f aca="false">W9*0.7</f>
        <v>65085.72</v>
      </c>
      <c r="T9" s="100" t="n">
        <f aca="false">X9*0.7</f>
        <v>85156.12</v>
      </c>
      <c r="U9" s="99" t="n">
        <f aca="false">Y9*0.7</f>
        <v>29406.3</v>
      </c>
      <c r="V9" s="99" t="n">
        <f aca="false">Z9*0.7</f>
        <v>62533.8</v>
      </c>
      <c r="W9" s="99" t="n">
        <f aca="false">AA9*0.7</f>
        <v>92979.6</v>
      </c>
      <c r="X9" s="100" t="n">
        <f aca="false">AB9*0.7</f>
        <v>121651.6</v>
      </c>
      <c r="Y9" s="99" t="n">
        <v>42009</v>
      </c>
      <c r="Z9" s="99" t="n">
        <v>89334</v>
      </c>
      <c r="AA9" s="99" t="n">
        <v>132828</v>
      </c>
      <c r="AB9" s="100" t="n">
        <v>173788</v>
      </c>
    </row>
    <row r="10" customFormat="false" ht="15" hidden="false" customHeight="false" outlineLevel="0" collapsed="false">
      <c r="B10" s="98"/>
      <c r="E10" s="103" t="n">
        <f aca="false">I10*0.8</f>
        <v>0</v>
      </c>
      <c r="F10" s="103" t="n">
        <f aca="false">J10*0.8</f>
        <v>0</v>
      </c>
      <c r="G10" s="103" t="n">
        <f aca="false">K10*0.8</f>
        <v>0</v>
      </c>
      <c r="H10" s="104" t="n">
        <f aca="false">L10*0.8</f>
        <v>0</v>
      </c>
      <c r="I10" s="103" t="n">
        <f aca="false">M10*0.8</f>
        <v>0</v>
      </c>
      <c r="J10" s="103" t="n">
        <f aca="false">N10*0.8</f>
        <v>0</v>
      </c>
      <c r="K10" s="103" t="n">
        <f aca="false">O10*0.8</f>
        <v>0</v>
      </c>
      <c r="L10" s="104" t="n">
        <f aca="false">P10*0.8</f>
        <v>0</v>
      </c>
      <c r="M10" s="103" t="n">
        <f aca="false">Q10*0.9</f>
        <v>0</v>
      </c>
      <c r="N10" s="103" t="n">
        <f aca="false">R10*0.9</f>
        <v>0</v>
      </c>
      <c r="O10" s="103" t="n">
        <f aca="false">S10*0.9</f>
        <v>0</v>
      </c>
      <c r="P10" s="104" t="n">
        <f aca="false">T10*0.9</f>
        <v>0</v>
      </c>
      <c r="Q10" s="103" t="n">
        <f aca="false">U10*0.7</f>
        <v>0</v>
      </c>
      <c r="R10" s="103" t="n">
        <f aca="false">V10*0.7</f>
        <v>0</v>
      </c>
      <c r="S10" s="103" t="n">
        <f aca="false">W10*0.7</f>
        <v>0</v>
      </c>
      <c r="T10" s="104" t="n">
        <f aca="false">X10*0.7</f>
        <v>0</v>
      </c>
      <c r="U10" s="103" t="n">
        <f aca="false">Y10*0.7</f>
        <v>0</v>
      </c>
      <c r="V10" s="103" t="n">
        <f aca="false">Z10*0.7</f>
        <v>0</v>
      </c>
      <c r="W10" s="103" t="n">
        <f aca="false">AA10*0.7</f>
        <v>0</v>
      </c>
      <c r="X10" s="104" t="n">
        <f aca="false">AB10*0.7</f>
        <v>0</v>
      </c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f aca="false">I11*0.8</f>
        <v>11856.62016</v>
      </c>
      <c r="F11" s="125" t="n">
        <f aca="false">J11*0.8</f>
        <v>25114.84416</v>
      </c>
      <c r="G11" s="125" t="n">
        <f aca="false">K11*0.8</f>
        <v>37309.3056</v>
      </c>
      <c r="H11" s="107" t="n">
        <f aca="false">L11*0.8</f>
        <v>49049.92512</v>
      </c>
      <c r="I11" s="125" t="n">
        <f aca="false">M11*0.8</f>
        <v>14820.7752</v>
      </c>
      <c r="J11" s="125" t="n">
        <f aca="false">N11*0.8</f>
        <v>31393.5552</v>
      </c>
      <c r="K11" s="125" t="n">
        <f aca="false">O11*0.8</f>
        <v>46636.632</v>
      </c>
      <c r="L11" s="107" t="n">
        <f aca="false">P11*0.8</f>
        <v>61312.4064</v>
      </c>
      <c r="M11" s="125" t="n">
        <f aca="false">Q11*0.9</f>
        <v>18525.969</v>
      </c>
      <c r="N11" s="125" t="n">
        <f aca="false">R11*0.9</f>
        <v>39241.944</v>
      </c>
      <c r="O11" s="125" t="n">
        <f aca="false">S11*0.9</f>
        <v>58295.79</v>
      </c>
      <c r="P11" s="107" t="n">
        <f aca="false">T11*0.9</f>
        <v>76640.508</v>
      </c>
      <c r="Q11" s="125" t="n">
        <f aca="false">U11*0.7</f>
        <v>20584.41</v>
      </c>
      <c r="R11" s="125" t="n">
        <f aca="false">V11*0.7</f>
        <v>43602.16</v>
      </c>
      <c r="S11" s="125" t="n">
        <f aca="false">W11*0.7</f>
        <v>64773.1</v>
      </c>
      <c r="T11" s="107" t="n">
        <f aca="false">X11*0.7</f>
        <v>85156.12</v>
      </c>
      <c r="U11" s="125" t="n">
        <f aca="false">Y11*0.7</f>
        <v>29406.3</v>
      </c>
      <c r="V11" s="125" t="n">
        <f aca="false">Z11*0.7</f>
        <v>62288.8</v>
      </c>
      <c r="W11" s="125" t="n">
        <f aca="false">AA11*0.7</f>
        <v>92533</v>
      </c>
      <c r="X11" s="107" t="n">
        <f aca="false">AB11*0.7</f>
        <v>121651.6</v>
      </c>
      <c r="Y11" s="125" t="n">
        <v>42009</v>
      </c>
      <c r="Z11" s="125" t="n">
        <v>88984</v>
      </c>
      <c r="AA11" s="125" t="n">
        <v>132190</v>
      </c>
      <c r="AB11" s="107" t="n">
        <v>173788</v>
      </c>
    </row>
    <row r="12" customFormat="false" ht="15" hidden="false" customHeight="false" outlineLevel="0" collapsed="false">
      <c r="B12" s="98"/>
      <c r="E12" s="99" t="n">
        <f aca="false">I12*0.8</f>
        <v>0</v>
      </c>
      <c r="F12" s="99" t="n">
        <f aca="false">J12*0.8</f>
        <v>0</v>
      </c>
      <c r="G12" s="99" t="n">
        <f aca="false">K12*0.8</f>
        <v>0</v>
      </c>
      <c r="H12" s="100" t="n">
        <f aca="false">L12*0.8</f>
        <v>0</v>
      </c>
      <c r="I12" s="99" t="n">
        <f aca="false">M12*0.8</f>
        <v>0</v>
      </c>
      <c r="J12" s="99" t="n">
        <f aca="false">N12*0.8</f>
        <v>0</v>
      </c>
      <c r="K12" s="99" t="n">
        <f aca="false">O12*0.8</f>
        <v>0</v>
      </c>
      <c r="L12" s="100" t="n">
        <f aca="false">P12*0.8</f>
        <v>0</v>
      </c>
      <c r="M12" s="99" t="n">
        <f aca="false">Q12*0.9</f>
        <v>0</v>
      </c>
      <c r="N12" s="99" t="n">
        <f aca="false">R12*0.9</f>
        <v>0</v>
      </c>
      <c r="O12" s="99" t="n">
        <f aca="false">S12*0.9</f>
        <v>0</v>
      </c>
      <c r="P12" s="100" t="n">
        <f aca="false">T12*0.9</f>
        <v>0</v>
      </c>
      <c r="Q12" s="99" t="n">
        <f aca="false">U12*0.7</f>
        <v>0</v>
      </c>
      <c r="R12" s="99" t="n">
        <f aca="false">V12*0.7</f>
        <v>0</v>
      </c>
      <c r="S12" s="99" t="n">
        <f aca="false">W12*0.7</f>
        <v>0</v>
      </c>
      <c r="T12" s="100" t="n">
        <f aca="false">X12*0.7</f>
        <v>0</v>
      </c>
      <c r="U12" s="99" t="n">
        <f aca="false">Y12*0.7</f>
        <v>0</v>
      </c>
      <c r="V12" s="99" t="n">
        <f aca="false">Z12*0.7</f>
        <v>0</v>
      </c>
      <c r="W12" s="99" t="n">
        <f aca="false">AA12*0.7</f>
        <v>0</v>
      </c>
      <c r="X12" s="100" t="n">
        <f aca="false">AB12*0.7</f>
        <v>0</v>
      </c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f aca="false">I13*0.8</f>
        <v>294.09408</v>
      </c>
      <c r="F13" s="125" t="n">
        <f aca="false">J13*0.8</f>
        <v>683.30304</v>
      </c>
      <c r="G13" s="125" t="n">
        <f aca="false">K13*0.8</f>
        <v>1007.87904</v>
      </c>
      <c r="H13" s="107" t="n">
        <f aca="false">L13*0.8</f>
        <v>1331.32608</v>
      </c>
      <c r="I13" s="125" t="n">
        <f aca="false">M13*0.8</f>
        <v>367.6176</v>
      </c>
      <c r="J13" s="125" t="n">
        <f aca="false">N13*0.8</f>
        <v>854.1288</v>
      </c>
      <c r="K13" s="125" t="n">
        <f aca="false">O13*0.8</f>
        <v>1259.8488</v>
      </c>
      <c r="L13" s="107" t="n">
        <f aca="false">P13*0.8</f>
        <v>1664.1576</v>
      </c>
      <c r="M13" s="125" t="n">
        <f aca="false">Q13*0.9</f>
        <v>459.522</v>
      </c>
      <c r="N13" s="125" t="n">
        <f aca="false">R13*0.9</f>
        <v>1067.661</v>
      </c>
      <c r="O13" s="125" t="n">
        <f aca="false">S13*0.9</f>
        <v>1574.811</v>
      </c>
      <c r="P13" s="107" t="n">
        <f aca="false">T13*0.9</f>
        <v>2080.197</v>
      </c>
      <c r="Q13" s="125" t="n">
        <f aca="false">U13*0.7</f>
        <v>510.58</v>
      </c>
      <c r="R13" s="125" t="n">
        <f aca="false">V13*0.7</f>
        <v>1186.29</v>
      </c>
      <c r="S13" s="125" t="n">
        <f aca="false">W13*0.7</f>
        <v>1749.79</v>
      </c>
      <c r="T13" s="107" t="n">
        <f aca="false">X13*0.7</f>
        <v>2311.33</v>
      </c>
      <c r="U13" s="125" t="n">
        <f aca="false">Y13*0.7</f>
        <v>729.4</v>
      </c>
      <c r="V13" s="125" t="n">
        <f aca="false">Z13*0.7</f>
        <v>1694.7</v>
      </c>
      <c r="W13" s="125" t="n">
        <f aca="false">AA13*0.7</f>
        <v>2499.7</v>
      </c>
      <c r="X13" s="107" t="n">
        <f aca="false">AB13*0.7</f>
        <v>3301.9</v>
      </c>
      <c r="Y13" s="125" t="n">
        <v>1042</v>
      </c>
      <c r="Z13" s="125" t="n">
        <v>2421</v>
      </c>
      <c r="AA13" s="125" t="n">
        <v>3571</v>
      </c>
      <c r="AB13" s="107" t="n">
        <v>4717</v>
      </c>
    </row>
    <row r="14" customFormat="false" ht="15" hidden="false" customHeight="false" outlineLevel="0" collapsed="false">
      <c r="B14" s="98"/>
      <c r="E14" s="99" t="n">
        <f aca="false">I14*0.8</f>
        <v>0</v>
      </c>
      <c r="F14" s="99" t="n">
        <f aca="false">J14*0.8</f>
        <v>0</v>
      </c>
      <c r="G14" s="99" t="n">
        <f aca="false">K14*0.8</f>
        <v>0</v>
      </c>
      <c r="H14" s="100" t="n">
        <f aca="false">L14*0.8</f>
        <v>0</v>
      </c>
      <c r="I14" s="99" t="n">
        <f aca="false">M14*0.8</f>
        <v>0</v>
      </c>
      <c r="J14" s="99" t="n">
        <f aca="false">N14*0.8</f>
        <v>0</v>
      </c>
      <c r="K14" s="99" t="n">
        <f aca="false">O14*0.8</f>
        <v>0</v>
      </c>
      <c r="L14" s="100" t="n">
        <f aca="false">P14*0.8</f>
        <v>0</v>
      </c>
      <c r="M14" s="99" t="n">
        <f aca="false">Q14*0.9</f>
        <v>0</v>
      </c>
      <c r="N14" s="99" t="n">
        <f aca="false">R14*0.9</f>
        <v>0</v>
      </c>
      <c r="O14" s="99" t="n">
        <f aca="false">S14*0.9</f>
        <v>0</v>
      </c>
      <c r="P14" s="100" t="n">
        <f aca="false">T14*0.9</f>
        <v>0</v>
      </c>
      <c r="Q14" s="99" t="n">
        <f aca="false">U14*0.7</f>
        <v>0</v>
      </c>
      <c r="R14" s="99" t="n">
        <f aca="false">V14*0.7</f>
        <v>0</v>
      </c>
      <c r="S14" s="99" t="n">
        <f aca="false">W14*0.7</f>
        <v>0</v>
      </c>
      <c r="T14" s="100" t="n">
        <f aca="false">X14*0.7</f>
        <v>0</v>
      </c>
      <c r="U14" s="99" t="n">
        <f aca="false">Y14*0.7</f>
        <v>0</v>
      </c>
      <c r="V14" s="99" t="n">
        <f aca="false">Z14*0.7</f>
        <v>0</v>
      </c>
      <c r="W14" s="99" t="n">
        <f aca="false">AA14*0.7</f>
        <v>0</v>
      </c>
      <c r="X14" s="100" t="n">
        <f aca="false">AB14*0.7</f>
        <v>0</v>
      </c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E15" s="84" t="n">
        <f aca="false">I15*0.8</f>
        <v>0</v>
      </c>
      <c r="F15" s="84" t="n">
        <f aca="false">J15*0.8</f>
        <v>0</v>
      </c>
      <c r="G15" s="84" t="n">
        <f aca="false">K15*0.8</f>
        <v>0</v>
      </c>
      <c r="H15" s="95" t="n">
        <f aca="false">L15*0.8</f>
        <v>0</v>
      </c>
      <c r="I15" s="84" t="n">
        <f aca="false">M15*0.8</f>
        <v>0</v>
      </c>
      <c r="J15" s="84" t="n">
        <f aca="false">N15*0.8</f>
        <v>0</v>
      </c>
      <c r="K15" s="84" t="n">
        <f aca="false">O15*0.8</f>
        <v>0</v>
      </c>
      <c r="L15" s="95" t="n">
        <f aca="false">P15*0.8</f>
        <v>0</v>
      </c>
      <c r="M15" s="84" t="n">
        <f aca="false">Q15*0.9</f>
        <v>0</v>
      </c>
      <c r="N15" s="84" t="n">
        <f aca="false">R15*0.9</f>
        <v>0</v>
      </c>
      <c r="O15" s="84" t="n">
        <f aca="false">S15*0.9</f>
        <v>0</v>
      </c>
      <c r="P15" s="95" t="n">
        <f aca="false">T15*0.9</f>
        <v>0</v>
      </c>
      <c r="Q15" s="84" t="n">
        <f aca="false">U15*0.7</f>
        <v>0</v>
      </c>
      <c r="R15" s="84" t="n">
        <f aca="false">V15*0.7</f>
        <v>0</v>
      </c>
      <c r="S15" s="84" t="n">
        <f aca="false">W15*0.7</f>
        <v>0</v>
      </c>
      <c r="T15" s="95" t="n">
        <f aca="false">X15*0.7</f>
        <v>0</v>
      </c>
      <c r="U15" s="84" t="n">
        <f aca="false">Y15*0.7</f>
        <v>0</v>
      </c>
      <c r="V15" s="84" t="n">
        <f aca="false">Z15*0.7</f>
        <v>0</v>
      </c>
      <c r="W15" s="84" t="n">
        <f aca="false">AA15*0.7</f>
        <v>0</v>
      </c>
      <c r="X15" s="95" t="n">
        <f aca="false">AB15*0.7</f>
        <v>0</v>
      </c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f aca="false">I16*0.8</f>
        <v>4.51584</v>
      </c>
      <c r="F16" s="99" t="n">
        <f aca="false">J16*0.8</f>
        <v>18.91008</v>
      </c>
      <c r="G16" s="99" t="n">
        <f aca="false">K16*0.8</f>
        <v>33.58656</v>
      </c>
      <c r="H16" s="100" t="n">
        <f aca="false">L16*0.8</f>
        <v>42.61824</v>
      </c>
      <c r="I16" s="99" t="n">
        <f aca="false">M16*0.8</f>
        <v>5.6448</v>
      </c>
      <c r="J16" s="99" t="n">
        <f aca="false">N16*0.8</f>
        <v>23.6376</v>
      </c>
      <c r="K16" s="99" t="n">
        <f aca="false">O16*0.8</f>
        <v>41.9832</v>
      </c>
      <c r="L16" s="100" t="n">
        <f aca="false">P16*0.8</f>
        <v>53.2728</v>
      </c>
      <c r="M16" s="99" t="n">
        <f aca="false">Q16*0.9</f>
        <v>7.056</v>
      </c>
      <c r="N16" s="99" t="n">
        <f aca="false">R16*0.9</f>
        <v>29.547</v>
      </c>
      <c r="O16" s="99" t="n">
        <f aca="false">S16*0.9</f>
        <v>52.479</v>
      </c>
      <c r="P16" s="100" t="n">
        <f aca="false">T16*0.9</f>
        <v>66.591</v>
      </c>
      <c r="Q16" s="99" t="n">
        <f aca="false">U16*0.7</f>
        <v>7.84</v>
      </c>
      <c r="R16" s="99" t="n">
        <f aca="false">V16*0.7</f>
        <v>32.83</v>
      </c>
      <c r="S16" s="99" t="n">
        <f aca="false">W16*0.7</f>
        <v>58.31</v>
      </c>
      <c r="T16" s="100" t="n">
        <f aca="false">X16*0.7</f>
        <v>73.99</v>
      </c>
      <c r="U16" s="99" t="n">
        <f aca="false">Y16*0.7</f>
        <v>11.2</v>
      </c>
      <c r="V16" s="99" t="n">
        <f aca="false">Z16*0.7</f>
        <v>46.9</v>
      </c>
      <c r="W16" s="99" t="n">
        <f aca="false">AA16*0.7</f>
        <v>83.3</v>
      </c>
      <c r="X16" s="100" t="n">
        <f aca="false">AB16*0.7</f>
        <v>105.7</v>
      </c>
      <c r="Y16" s="99" t="n">
        <v>16</v>
      </c>
      <c r="Z16" s="99" t="n">
        <v>67</v>
      </c>
      <c r="AA16" s="99" t="n">
        <v>119</v>
      </c>
      <c r="AB16" s="100" t="n">
        <v>151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f aca="false">I17*0.8</f>
        <v>0</v>
      </c>
      <c r="F17" s="99" t="n">
        <f aca="false">J17*0.8</f>
        <v>0</v>
      </c>
      <c r="G17" s="99" t="n">
        <f aca="false">K17*0.8</f>
        <v>0</v>
      </c>
      <c r="H17" s="100" t="n">
        <f aca="false">L17*0.8</f>
        <v>0</v>
      </c>
      <c r="I17" s="99" t="n">
        <f aca="false">M17*0.8</f>
        <v>0</v>
      </c>
      <c r="J17" s="99" t="n">
        <f aca="false">N17*0.8</f>
        <v>0</v>
      </c>
      <c r="K17" s="99" t="n">
        <f aca="false">O17*0.8</f>
        <v>0</v>
      </c>
      <c r="L17" s="100" t="n">
        <f aca="false">P17*0.8</f>
        <v>0</v>
      </c>
      <c r="M17" s="99" t="n">
        <f aca="false">Q17*0.9</f>
        <v>0</v>
      </c>
      <c r="N17" s="99" t="n">
        <f aca="false">R17*0.9</f>
        <v>0</v>
      </c>
      <c r="O17" s="99" t="n">
        <f aca="false">S17*0.9</f>
        <v>0</v>
      </c>
      <c r="P17" s="100" t="n">
        <f aca="false">T17*0.9</f>
        <v>0</v>
      </c>
      <c r="Q17" s="99" t="n">
        <f aca="false">U17*0.7</f>
        <v>0</v>
      </c>
      <c r="R17" s="99" t="n">
        <f aca="false">V17*0.7</f>
        <v>0</v>
      </c>
      <c r="S17" s="99" t="n">
        <f aca="false">W17*0.7</f>
        <v>0</v>
      </c>
      <c r="T17" s="100" t="n">
        <f aca="false">X17*0.7</f>
        <v>0</v>
      </c>
      <c r="U17" s="99" t="n">
        <f aca="false">Y17*0.7</f>
        <v>0</v>
      </c>
      <c r="V17" s="99" t="n">
        <f aca="false">Z17*0.7</f>
        <v>0</v>
      </c>
      <c r="W17" s="99" t="n">
        <f aca="false">AA17*0.7</f>
        <v>0</v>
      </c>
      <c r="X17" s="100" t="n">
        <f aca="false">AB17*0.7</f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f aca="false">I18*0.8</f>
        <v>0</v>
      </c>
      <c r="F18" s="99" t="n">
        <f aca="false">J18*0.8</f>
        <v>0.56448</v>
      </c>
      <c r="G18" s="99" t="n">
        <f aca="false">K18*0.8</f>
        <v>0.56448</v>
      </c>
      <c r="H18" s="100" t="n">
        <f aca="false">L18*0.8</f>
        <v>0</v>
      </c>
      <c r="I18" s="99" t="n">
        <f aca="false">M18*0.8</f>
        <v>0</v>
      </c>
      <c r="J18" s="99" t="n">
        <f aca="false">N18*0.8</f>
        <v>0.7056</v>
      </c>
      <c r="K18" s="99" t="n">
        <f aca="false">O18*0.8</f>
        <v>0.7056</v>
      </c>
      <c r="L18" s="100" t="n">
        <f aca="false">P18*0.8</f>
        <v>0</v>
      </c>
      <c r="M18" s="99" t="n">
        <f aca="false">Q18*0.9</f>
        <v>0</v>
      </c>
      <c r="N18" s="99" t="n">
        <f aca="false">R18*0.9</f>
        <v>0.882</v>
      </c>
      <c r="O18" s="99" t="n">
        <f aca="false">S18*0.9</f>
        <v>0.882</v>
      </c>
      <c r="P18" s="100" t="n">
        <f aca="false">T18*0.9</f>
        <v>0</v>
      </c>
      <c r="Q18" s="99" t="n">
        <f aca="false">U18*0.7</f>
        <v>0</v>
      </c>
      <c r="R18" s="99" t="n">
        <f aca="false">V18*0.7</f>
        <v>0.98</v>
      </c>
      <c r="S18" s="99" t="n">
        <f aca="false">W18*0.7</f>
        <v>0.98</v>
      </c>
      <c r="T18" s="100" t="n">
        <f aca="false">X18*0.7</f>
        <v>0</v>
      </c>
      <c r="U18" s="99" t="n">
        <f aca="false">Y18*0.7</f>
        <v>0</v>
      </c>
      <c r="V18" s="99" t="n">
        <f aca="false">Z18*0.7</f>
        <v>1.4</v>
      </c>
      <c r="W18" s="99" t="n">
        <f aca="false">AA18*0.7</f>
        <v>1.4</v>
      </c>
      <c r="X18" s="100" t="n">
        <f aca="false">AB18*0.7</f>
        <v>0</v>
      </c>
      <c r="Y18" s="99" t="n">
        <v>0</v>
      </c>
      <c r="Z18" s="99" t="n">
        <v>2</v>
      </c>
      <c r="AA18" s="99" t="n">
        <v>2</v>
      </c>
      <c r="AB18" s="100" t="n">
        <v>0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f aca="false">I19*0.8</f>
        <v>0</v>
      </c>
      <c r="F19" s="103" t="n">
        <f aca="false">J19*0.8</f>
        <v>0</v>
      </c>
      <c r="G19" s="103" t="n">
        <f aca="false">K19*0.8</f>
        <v>0</v>
      </c>
      <c r="H19" s="104" t="n">
        <f aca="false">L19*0.8</f>
        <v>0</v>
      </c>
      <c r="I19" s="103" t="n">
        <f aca="false">M19*0.8</f>
        <v>0</v>
      </c>
      <c r="J19" s="103" t="n">
        <f aca="false">N19*0.8</f>
        <v>0</v>
      </c>
      <c r="K19" s="103" t="n">
        <f aca="false">O19*0.8</f>
        <v>0</v>
      </c>
      <c r="L19" s="104" t="n">
        <f aca="false">P19*0.8</f>
        <v>0</v>
      </c>
      <c r="M19" s="103" t="n">
        <f aca="false">Q19*0.9</f>
        <v>0</v>
      </c>
      <c r="N19" s="103" t="n">
        <f aca="false">R19*0.9</f>
        <v>0</v>
      </c>
      <c r="O19" s="103" t="n">
        <f aca="false">S19*0.9</f>
        <v>0</v>
      </c>
      <c r="P19" s="104" t="n">
        <f aca="false">T19*0.9</f>
        <v>0</v>
      </c>
      <c r="Q19" s="103" t="n">
        <f aca="false">U19*0.7</f>
        <v>0</v>
      </c>
      <c r="R19" s="103" t="n">
        <f aca="false">V19*0.7</f>
        <v>0</v>
      </c>
      <c r="S19" s="103" t="n">
        <f aca="false">W19*0.7</f>
        <v>0</v>
      </c>
      <c r="T19" s="104" t="n">
        <f aca="false">X19*0.7</f>
        <v>0</v>
      </c>
      <c r="U19" s="103" t="n">
        <f aca="false">Y19*0.7</f>
        <v>0</v>
      </c>
      <c r="V19" s="103" t="n">
        <f aca="false">Z19*0.7</f>
        <v>0</v>
      </c>
      <c r="W19" s="103" t="n">
        <f aca="false">AA19*0.7</f>
        <v>0</v>
      </c>
      <c r="X19" s="104" t="n">
        <f aca="false">AB19*0.7</f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f aca="false">I20*0.8</f>
        <v>4.51584</v>
      </c>
      <c r="F20" s="125" t="n">
        <f aca="false">J20*0.8</f>
        <v>19.47456</v>
      </c>
      <c r="G20" s="125" t="n">
        <f aca="false">K20*0.8</f>
        <v>34.15104</v>
      </c>
      <c r="H20" s="127" t="n">
        <f aca="false">L20*0.8</f>
        <v>42.61824</v>
      </c>
      <c r="I20" s="125" t="n">
        <f aca="false">M20*0.8</f>
        <v>5.6448</v>
      </c>
      <c r="J20" s="125" t="n">
        <f aca="false">N20*0.8</f>
        <v>24.3432</v>
      </c>
      <c r="K20" s="125" t="n">
        <f aca="false">O20*0.8</f>
        <v>42.6888</v>
      </c>
      <c r="L20" s="127" t="n">
        <f aca="false">P20*0.8</f>
        <v>53.2728</v>
      </c>
      <c r="M20" s="125" t="n">
        <f aca="false">Q20*0.9</f>
        <v>7.056</v>
      </c>
      <c r="N20" s="125" t="n">
        <f aca="false">R20*0.9</f>
        <v>30.429</v>
      </c>
      <c r="O20" s="125" t="n">
        <f aca="false">S20*0.9</f>
        <v>53.361</v>
      </c>
      <c r="P20" s="127" t="n">
        <f aca="false">T20*0.9</f>
        <v>66.591</v>
      </c>
      <c r="Q20" s="125" t="n">
        <f aca="false">U20*0.7</f>
        <v>7.84</v>
      </c>
      <c r="R20" s="125" t="n">
        <f aca="false">V20*0.7</f>
        <v>33.81</v>
      </c>
      <c r="S20" s="125" t="n">
        <f aca="false">W20*0.7</f>
        <v>59.29</v>
      </c>
      <c r="T20" s="127" t="n">
        <f aca="false">X20*0.7</f>
        <v>73.99</v>
      </c>
      <c r="U20" s="125" t="n">
        <f aca="false">Y20*0.7</f>
        <v>11.2</v>
      </c>
      <c r="V20" s="125" t="n">
        <f aca="false">Z20*0.7</f>
        <v>48.3</v>
      </c>
      <c r="W20" s="125" t="n">
        <f aca="false">AA20*0.7</f>
        <v>84.7</v>
      </c>
      <c r="X20" s="127" t="n">
        <f aca="false">AB20*0.7</f>
        <v>105.7</v>
      </c>
      <c r="Y20" s="125" t="n">
        <v>16</v>
      </c>
      <c r="Z20" s="125" t="n">
        <v>69</v>
      </c>
      <c r="AA20" s="125" t="n">
        <v>121</v>
      </c>
      <c r="AB20" s="127" t="n">
        <v>151</v>
      </c>
    </row>
    <row r="21" customFormat="false" ht="15" hidden="false" customHeight="false" outlineLevel="0" collapsed="false">
      <c r="B21" s="98"/>
      <c r="E21" s="84" t="n">
        <f aca="false">I21*0.8</f>
        <v>0</v>
      </c>
      <c r="F21" s="84" t="n">
        <f aca="false">J21*0.8</f>
        <v>0</v>
      </c>
      <c r="G21" s="84" t="n">
        <f aca="false">K21*0.8</f>
        <v>0</v>
      </c>
      <c r="H21" s="95" t="n">
        <f aca="false">L21*0.8</f>
        <v>0</v>
      </c>
      <c r="I21" s="84" t="n">
        <f aca="false">M21*0.8</f>
        <v>0</v>
      </c>
      <c r="J21" s="84" t="n">
        <f aca="false">N21*0.8</f>
        <v>0</v>
      </c>
      <c r="K21" s="84" t="n">
        <f aca="false">O21*0.8</f>
        <v>0</v>
      </c>
      <c r="L21" s="95" t="n">
        <f aca="false">P21*0.8</f>
        <v>0</v>
      </c>
      <c r="M21" s="84" t="n">
        <f aca="false">Q21*0.9</f>
        <v>0</v>
      </c>
      <c r="N21" s="84" t="n">
        <f aca="false">R21*0.9</f>
        <v>0</v>
      </c>
      <c r="O21" s="84" t="n">
        <f aca="false">S21*0.9</f>
        <v>0</v>
      </c>
      <c r="P21" s="95" t="n">
        <f aca="false">T21*0.9</f>
        <v>0</v>
      </c>
      <c r="Q21" s="84" t="n">
        <f aca="false">U21*0.7</f>
        <v>0</v>
      </c>
      <c r="R21" s="84" t="n">
        <f aca="false">V21*0.7</f>
        <v>0</v>
      </c>
      <c r="S21" s="84" t="n">
        <f aca="false">W21*0.7</f>
        <v>0</v>
      </c>
      <c r="T21" s="95" t="n">
        <f aca="false">X21*0.7</f>
        <v>0</v>
      </c>
      <c r="U21" s="84" t="n">
        <f aca="false">Y21*0.7</f>
        <v>0</v>
      </c>
      <c r="V21" s="84" t="n">
        <f aca="false">Z21*0.7</f>
        <v>0</v>
      </c>
      <c r="W21" s="84" t="n">
        <f aca="false">AA21*0.7</f>
        <v>0</v>
      </c>
      <c r="X21" s="95" t="n">
        <f aca="false">AB21*0.7</f>
        <v>0</v>
      </c>
      <c r="AB21" s="95"/>
    </row>
    <row r="22" customFormat="false" ht="19.5" hidden="false" customHeight="true" outlineLevel="0" collapsed="false">
      <c r="B22" s="108" t="s">
        <v>351</v>
      </c>
      <c r="E22" s="84" t="n">
        <f aca="false">I22*0.8</f>
        <v>0</v>
      </c>
      <c r="F22" s="84" t="n">
        <f aca="false">J22*0.8</f>
        <v>0</v>
      </c>
      <c r="G22" s="84" t="n">
        <f aca="false">K22*0.8</f>
        <v>0</v>
      </c>
      <c r="H22" s="95" t="n">
        <f aca="false">L22*0.8</f>
        <v>0</v>
      </c>
      <c r="I22" s="84" t="n">
        <f aca="false">M22*0.8</f>
        <v>0</v>
      </c>
      <c r="J22" s="84" t="n">
        <f aca="false">N22*0.8</f>
        <v>0</v>
      </c>
      <c r="K22" s="84" t="n">
        <f aca="false">O22*0.8</f>
        <v>0</v>
      </c>
      <c r="L22" s="95" t="n">
        <f aca="false">P22*0.8</f>
        <v>0</v>
      </c>
      <c r="M22" s="84" t="n">
        <f aca="false">Q22*0.9</f>
        <v>0</v>
      </c>
      <c r="N22" s="84" t="n">
        <f aca="false">R22*0.9</f>
        <v>0</v>
      </c>
      <c r="O22" s="84" t="n">
        <f aca="false">S22*0.9</f>
        <v>0</v>
      </c>
      <c r="P22" s="95" t="n">
        <f aca="false">T22*0.9</f>
        <v>0</v>
      </c>
      <c r="Q22" s="84" t="n">
        <f aca="false">U22*0.7</f>
        <v>0</v>
      </c>
      <c r="R22" s="84" t="n">
        <f aca="false">V22*0.7</f>
        <v>0</v>
      </c>
      <c r="S22" s="84" t="n">
        <f aca="false">W22*0.7</f>
        <v>0</v>
      </c>
      <c r="T22" s="95" t="n">
        <f aca="false">X22*0.7</f>
        <v>0</v>
      </c>
      <c r="U22" s="84" t="n">
        <f aca="false">Y22*0.7</f>
        <v>0</v>
      </c>
      <c r="V22" s="84" t="n">
        <f aca="false">Z22*0.7</f>
        <v>0</v>
      </c>
      <c r="W22" s="84" t="n">
        <f aca="false">AA22*0.7</f>
        <v>0</v>
      </c>
      <c r="X22" s="95" t="n">
        <f aca="false">AB22*0.7</f>
        <v>0</v>
      </c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f aca="false">I23*0.8</f>
        <v>0.84672</v>
      </c>
      <c r="F23" s="99" t="n">
        <f aca="false">J23*0.8</f>
        <v>5.92704</v>
      </c>
      <c r="G23" s="99" t="n">
        <f aca="false">K23*0.8</f>
        <v>6.20928</v>
      </c>
      <c r="H23" s="100" t="n">
        <f aca="false">L23*0.8</f>
        <v>0</v>
      </c>
      <c r="I23" s="99" t="n">
        <f aca="false">M23*0.8</f>
        <v>1.0584</v>
      </c>
      <c r="J23" s="99" t="n">
        <f aca="false">N23*0.8</f>
        <v>7.4088</v>
      </c>
      <c r="K23" s="99" t="n">
        <f aca="false">O23*0.8</f>
        <v>7.7616</v>
      </c>
      <c r="L23" s="100" t="n">
        <f aca="false">P23*0.8</f>
        <v>0</v>
      </c>
      <c r="M23" s="99" t="n">
        <f aca="false">Q23*0.9</f>
        <v>1.323</v>
      </c>
      <c r="N23" s="99" t="n">
        <f aca="false">R23*0.9</f>
        <v>9.261</v>
      </c>
      <c r="O23" s="99" t="n">
        <f aca="false">S23*0.9</f>
        <v>9.702</v>
      </c>
      <c r="P23" s="100" t="n">
        <f aca="false">T23*0.9</f>
        <v>0</v>
      </c>
      <c r="Q23" s="99" t="n">
        <f aca="false">U23*0.7</f>
        <v>1.47</v>
      </c>
      <c r="R23" s="99" t="n">
        <f aca="false">V23*0.7</f>
        <v>10.29</v>
      </c>
      <c r="S23" s="99" t="n">
        <f aca="false">W23*0.7</f>
        <v>10.78</v>
      </c>
      <c r="T23" s="100" t="n">
        <f aca="false">X23*0.7</f>
        <v>0</v>
      </c>
      <c r="U23" s="99" t="n">
        <f aca="false">Y23*0.7</f>
        <v>2.1</v>
      </c>
      <c r="V23" s="99" t="n">
        <f aca="false">Z23*0.7</f>
        <v>14.7</v>
      </c>
      <c r="W23" s="99" t="n">
        <f aca="false">AA23*0.7</f>
        <v>15.4</v>
      </c>
      <c r="X23" s="100" t="n">
        <f aca="false">AB23*0.7</f>
        <v>0</v>
      </c>
      <c r="Y23" s="99" t="n">
        <v>3</v>
      </c>
      <c r="Z23" s="99" t="n">
        <v>21</v>
      </c>
      <c r="AA23" s="99" t="n">
        <v>22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f aca="false">I24*0.8</f>
        <v>0</v>
      </c>
      <c r="F24" s="99" t="n">
        <f aca="false">J24*0.8</f>
        <v>0</v>
      </c>
      <c r="G24" s="99" t="n">
        <f aca="false">K24*0.8</f>
        <v>0</v>
      </c>
      <c r="H24" s="100" t="n">
        <f aca="false">L24*0.8</f>
        <v>0</v>
      </c>
      <c r="I24" s="99" t="n">
        <f aca="false">M24*0.8</f>
        <v>0</v>
      </c>
      <c r="J24" s="99" t="n">
        <f aca="false">N24*0.8</f>
        <v>0</v>
      </c>
      <c r="K24" s="99" t="n">
        <f aca="false">O24*0.8</f>
        <v>0</v>
      </c>
      <c r="L24" s="100" t="n">
        <f aca="false">P24*0.8</f>
        <v>0</v>
      </c>
      <c r="M24" s="99" t="n">
        <f aca="false">Q24*0.9</f>
        <v>0</v>
      </c>
      <c r="N24" s="99" t="n">
        <f aca="false">R24*0.9</f>
        <v>0</v>
      </c>
      <c r="O24" s="99" t="n">
        <f aca="false">S24*0.9</f>
        <v>0</v>
      </c>
      <c r="P24" s="100" t="n">
        <f aca="false">T24*0.9</f>
        <v>0</v>
      </c>
      <c r="Q24" s="99" t="n">
        <f aca="false">U24*0.7</f>
        <v>0</v>
      </c>
      <c r="R24" s="99" t="n">
        <f aca="false">V24*0.7</f>
        <v>0</v>
      </c>
      <c r="S24" s="99" t="n">
        <f aca="false">W24*0.7</f>
        <v>0</v>
      </c>
      <c r="T24" s="100" t="n">
        <f aca="false">X24*0.7</f>
        <v>0</v>
      </c>
      <c r="U24" s="99" t="n">
        <f aca="false">Y24*0.7</f>
        <v>0</v>
      </c>
      <c r="V24" s="99" t="n">
        <f aca="false">Z24*0.7</f>
        <v>0</v>
      </c>
      <c r="W24" s="99" t="n">
        <f aca="false">AA24*0.7</f>
        <v>0</v>
      </c>
      <c r="X24" s="100" t="n">
        <f aca="false">AB24*0.7</f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f aca="false">I25*0.8</f>
        <v>0</v>
      </c>
      <c r="F25" s="99" t="n">
        <f aca="false">J25*0.8</f>
        <v>0</v>
      </c>
      <c r="G25" s="99" t="n">
        <f aca="false">K25*0.8</f>
        <v>0</v>
      </c>
      <c r="H25" s="100" t="n">
        <f aca="false">L25*0.8</f>
        <v>0</v>
      </c>
      <c r="I25" s="99" t="n">
        <f aca="false">M25*0.8</f>
        <v>0</v>
      </c>
      <c r="J25" s="99" t="n">
        <f aca="false">N25*0.8</f>
        <v>0</v>
      </c>
      <c r="K25" s="99" t="n">
        <f aca="false">O25*0.8</f>
        <v>0</v>
      </c>
      <c r="L25" s="100" t="n">
        <f aca="false">P25*0.8</f>
        <v>0</v>
      </c>
      <c r="M25" s="99" t="n">
        <f aca="false">Q25*0.9</f>
        <v>0</v>
      </c>
      <c r="N25" s="99" t="n">
        <f aca="false">R25*0.9</f>
        <v>0</v>
      </c>
      <c r="O25" s="99" t="n">
        <f aca="false">S25*0.9</f>
        <v>0</v>
      </c>
      <c r="P25" s="100" t="n">
        <f aca="false">T25*0.9</f>
        <v>0</v>
      </c>
      <c r="Q25" s="99" t="n">
        <f aca="false">U25*0.7</f>
        <v>0</v>
      </c>
      <c r="R25" s="99" t="n">
        <f aca="false">V25*0.7</f>
        <v>0</v>
      </c>
      <c r="S25" s="99" t="n">
        <f aca="false">W25*0.7</f>
        <v>0</v>
      </c>
      <c r="T25" s="100" t="n">
        <f aca="false">X25*0.7</f>
        <v>0</v>
      </c>
      <c r="U25" s="99" t="n">
        <f aca="false">Y25*0.7</f>
        <v>0</v>
      </c>
      <c r="V25" s="99" t="n">
        <f aca="false">Z25*0.7</f>
        <v>0</v>
      </c>
      <c r="W25" s="99" t="n">
        <f aca="false">AA25*0.7</f>
        <v>0</v>
      </c>
      <c r="X25" s="100" t="n">
        <f aca="false">AB25*0.7</f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f aca="false">I26*0.8</f>
        <v>0</v>
      </c>
      <c r="F26" s="99" t="n">
        <f aca="false">J26*0.8</f>
        <v>0</v>
      </c>
      <c r="G26" s="99" t="n">
        <f aca="false">K26*0.8</f>
        <v>0</v>
      </c>
      <c r="H26" s="100" t="n">
        <f aca="false">L26*0.8</f>
        <v>0</v>
      </c>
      <c r="I26" s="99" t="n">
        <f aca="false">M26*0.8</f>
        <v>0</v>
      </c>
      <c r="J26" s="99" t="n">
        <f aca="false">N26*0.8</f>
        <v>0</v>
      </c>
      <c r="K26" s="99" t="n">
        <f aca="false">O26*0.8</f>
        <v>0</v>
      </c>
      <c r="L26" s="100" t="n">
        <f aca="false">P26*0.8</f>
        <v>0</v>
      </c>
      <c r="M26" s="99" t="n">
        <f aca="false">Q26*0.9</f>
        <v>0</v>
      </c>
      <c r="N26" s="99" t="n">
        <f aca="false">R26*0.9</f>
        <v>0</v>
      </c>
      <c r="O26" s="99" t="n">
        <f aca="false">S26*0.9</f>
        <v>0</v>
      </c>
      <c r="P26" s="100" t="n">
        <f aca="false">T26*0.9</f>
        <v>0</v>
      </c>
      <c r="Q26" s="99" t="n">
        <f aca="false">U26*0.7</f>
        <v>0</v>
      </c>
      <c r="R26" s="99" t="n">
        <f aca="false">V26*0.7</f>
        <v>0</v>
      </c>
      <c r="S26" s="99" t="n">
        <f aca="false">W26*0.7</f>
        <v>0</v>
      </c>
      <c r="T26" s="100" t="n">
        <f aca="false">X26*0.7</f>
        <v>0</v>
      </c>
      <c r="U26" s="99" t="n">
        <f aca="false">Y26*0.7</f>
        <v>0</v>
      </c>
      <c r="V26" s="99" t="n">
        <f aca="false">Z26*0.7</f>
        <v>0</v>
      </c>
      <c r="W26" s="99" t="n">
        <f aca="false">AA26*0.7</f>
        <v>0</v>
      </c>
      <c r="X26" s="100" t="n">
        <f aca="false">AB26*0.7</f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f aca="false">I27*0.8</f>
        <v>0</v>
      </c>
      <c r="F27" s="99" t="n">
        <f aca="false">J27*0.8</f>
        <v>0</v>
      </c>
      <c r="G27" s="99" t="n">
        <f aca="false">K27*0.8</f>
        <v>0</v>
      </c>
      <c r="H27" s="100" t="n">
        <f aca="false">L27*0.8</f>
        <v>0</v>
      </c>
      <c r="I27" s="99" t="n">
        <f aca="false">M27*0.8</f>
        <v>0</v>
      </c>
      <c r="J27" s="99" t="n">
        <f aca="false">N27*0.8</f>
        <v>0</v>
      </c>
      <c r="K27" s="99" t="n">
        <f aca="false">O27*0.8</f>
        <v>0</v>
      </c>
      <c r="L27" s="100" t="n">
        <f aca="false">P27*0.8</f>
        <v>0</v>
      </c>
      <c r="M27" s="99" t="n">
        <f aca="false">Q27*0.9</f>
        <v>0</v>
      </c>
      <c r="N27" s="99" t="n">
        <f aca="false">R27*0.9</f>
        <v>0</v>
      </c>
      <c r="O27" s="99" t="n">
        <f aca="false">S27*0.9</f>
        <v>0</v>
      </c>
      <c r="P27" s="100" t="n">
        <f aca="false">T27*0.9</f>
        <v>0</v>
      </c>
      <c r="Q27" s="99" t="n">
        <f aca="false">U27*0.7</f>
        <v>0</v>
      </c>
      <c r="R27" s="99" t="n">
        <f aca="false">V27*0.7</f>
        <v>0</v>
      </c>
      <c r="S27" s="99" t="n">
        <f aca="false">W27*0.7</f>
        <v>0</v>
      </c>
      <c r="T27" s="100" t="n">
        <f aca="false">X27*0.7</f>
        <v>0</v>
      </c>
      <c r="U27" s="99" t="n">
        <f aca="false">Y27*0.7</f>
        <v>0</v>
      </c>
      <c r="V27" s="99" t="n">
        <f aca="false">Z27*0.7</f>
        <v>0</v>
      </c>
      <c r="W27" s="99" t="n">
        <f aca="false">AA27*0.7</f>
        <v>0</v>
      </c>
      <c r="X27" s="100" t="n">
        <f aca="false">AB27*0.7</f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f aca="false">I28*0.8</f>
        <v>0</v>
      </c>
      <c r="F28" s="99" t="n">
        <f aca="false">J28*0.8</f>
        <v>0</v>
      </c>
      <c r="G28" s="99" t="n">
        <f aca="false">K28*0.8</f>
        <v>0</v>
      </c>
      <c r="H28" s="100" t="n">
        <f aca="false">L28*0.8</f>
        <v>0</v>
      </c>
      <c r="I28" s="99" t="n">
        <f aca="false">M28*0.8</f>
        <v>0</v>
      </c>
      <c r="J28" s="99" t="n">
        <f aca="false">N28*0.8</f>
        <v>0</v>
      </c>
      <c r="K28" s="99" t="n">
        <f aca="false">O28*0.8</f>
        <v>0</v>
      </c>
      <c r="L28" s="100" t="n">
        <f aca="false">P28*0.8</f>
        <v>0</v>
      </c>
      <c r="M28" s="99" t="n">
        <f aca="false">Q28*0.9</f>
        <v>0</v>
      </c>
      <c r="N28" s="99" t="n">
        <f aca="false">R28*0.9</f>
        <v>0</v>
      </c>
      <c r="O28" s="99" t="n">
        <f aca="false">S28*0.9</f>
        <v>0</v>
      </c>
      <c r="P28" s="100" t="n">
        <f aca="false">T28*0.9</f>
        <v>0</v>
      </c>
      <c r="Q28" s="99" t="n">
        <f aca="false">U28*0.7</f>
        <v>0</v>
      </c>
      <c r="R28" s="99" t="n">
        <f aca="false">V28*0.7</f>
        <v>0</v>
      </c>
      <c r="S28" s="99" t="n">
        <f aca="false">W28*0.7</f>
        <v>0</v>
      </c>
      <c r="T28" s="100" t="n">
        <f aca="false">X28*0.7</f>
        <v>0</v>
      </c>
      <c r="U28" s="99" t="n">
        <f aca="false">Y28*0.7</f>
        <v>0</v>
      </c>
      <c r="V28" s="99" t="n">
        <f aca="false">Z28*0.7</f>
        <v>0</v>
      </c>
      <c r="W28" s="99" t="n">
        <f aca="false">AA28*0.7</f>
        <v>0</v>
      </c>
      <c r="X28" s="100" t="n">
        <f aca="false">AB28*0.7</f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f aca="false">I29*0.8</f>
        <v>0</v>
      </c>
      <c r="F29" s="99" t="n">
        <f aca="false">J29*0.8</f>
        <v>0</v>
      </c>
      <c r="G29" s="99" t="n">
        <f aca="false">K29*0.8</f>
        <v>0</v>
      </c>
      <c r="H29" s="100" t="n">
        <f aca="false">L29*0.8</f>
        <v>0</v>
      </c>
      <c r="I29" s="99" t="n">
        <f aca="false">M29*0.8</f>
        <v>0</v>
      </c>
      <c r="J29" s="99" t="n">
        <f aca="false">N29*0.8</f>
        <v>0</v>
      </c>
      <c r="K29" s="99" t="n">
        <f aca="false">O29*0.8</f>
        <v>0</v>
      </c>
      <c r="L29" s="100" t="n">
        <f aca="false">P29*0.8</f>
        <v>0</v>
      </c>
      <c r="M29" s="99" t="n">
        <f aca="false">Q29*0.9</f>
        <v>0</v>
      </c>
      <c r="N29" s="99" t="n">
        <f aca="false">R29*0.9</f>
        <v>0</v>
      </c>
      <c r="O29" s="99" t="n">
        <f aca="false">S29*0.9</f>
        <v>0</v>
      </c>
      <c r="P29" s="100" t="n">
        <f aca="false">T29*0.9</f>
        <v>0</v>
      </c>
      <c r="Q29" s="99" t="n">
        <f aca="false">U29*0.7</f>
        <v>0</v>
      </c>
      <c r="R29" s="99" t="n">
        <f aca="false">V29*0.7</f>
        <v>0</v>
      </c>
      <c r="S29" s="99" t="n">
        <f aca="false">W29*0.7</f>
        <v>0</v>
      </c>
      <c r="T29" s="100" t="n">
        <f aca="false">X29*0.7</f>
        <v>0</v>
      </c>
      <c r="U29" s="99" t="n">
        <f aca="false">Y29*0.7</f>
        <v>0</v>
      </c>
      <c r="V29" s="99" t="n">
        <f aca="false">Z29*0.7</f>
        <v>0</v>
      </c>
      <c r="W29" s="99" t="n">
        <f aca="false">AA29*0.7</f>
        <v>0</v>
      </c>
      <c r="X29" s="100" t="n">
        <f aca="false">AB29*0.7</f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f aca="false">I30*0.8</f>
        <v>0.28224</v>
      </c>
      <c r="F30" s="99" t="n">
        <f aca="false">J30*0.8</f>
        <v>0.28224</v>
      </c>
      <c r="G30" s="99" t="n">
        <f aca="false">K30*0.8</f>
        <v>0.28224</v>
      </c>
      <c r="H30" s="100" t="n">
        <f aca="false">L30*0.8</f>
        <v>0</v>
      </c>
      <c r="I30" s="99" t="n">
        <f aca="false">M30*0.8</f>
        <v>0.3528</v>
      </c>
      <c r="J30" s="99" t="n">
        <f aca="false">N30*0.8</f>
        <v>0.3528</v>
      </c>
      <c r="K30" s="99" t="n">
        <f aca="false">O30*0.8</f>
        <v>0.3528</v>
      </c>
      <c r="L30" s="100" t="n">
        <f aca="false">P30*0.8</f>
        <v>0</v>
      </c>
      <c r="M30" s="99" t="n">
        <f aca="false">Q30*0.9</f>
        <v>0.441</v>
      </c>
      <c r="N30" s="99" t="n">
        <f aca="false">R30*0.9</f>
        <v>0.441</v>
      </c>
      <c r="O30" s="99" t="n">
        <f aca="false">S30*0.9</f>
        <v>0.441</v>
      </c>
      <c r="P30" s="100" t="n">
        <f aca="false">T30*0.9</f>
        <v>0</v>
      </c>
      <c r="Q30" s="99" t="n">
        <f aca="false">U30*0.7</f>
        <v>0.49</v>
      </c>
      <c r="R30" s="99" t="n">
        <f aca="false">V30*0.7</f>
        <v>0.49</v>
      </c>
      <c r="S30" s="99" t="n">
        <f aca="false">W30*0.7</f>
        <v>0.49</v>
      </c>
      <c r="T30" s="100" t="n">
        <f aca="false">X30*0.7</f>
        <v>0</v>
      </c>
      <c r="U30" s="99" t="n">
        <f aca="false">Y30*0.7</f>
        <v>0.7</v>
      </c>
      <c r="V30" s="99" t="n">
        <f aca="false">Z30*0.7</f>
        <v>0.7</v>
      </c>
      <c r="W30" s="99" t="n">
        <f aca="false">AA30*0.7</f>
        <v>0.7</v>
      </c>
      <c r="X30" s="100" t="n">
        <f aca="false">AB30*0.7</f>
        <v>0</v>
      </c>
      <c r="Y30" s="99" t="n">
        <v>1</v>
      </c>
      <c r="Z30" s="99" t="n">
        <v>1</v>
      </c>
      <c r="AA30" s="99" t="n">
        <v>1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f aca="false">I31*0.8</f>
        <v>0</v>
      </c>
      <c r="F31" s="103" t="n">
        <f aca="false">J31*0.8</f>
        <v>0</v>
      </c>
      <c r="G31" s="103" t="n">
        <f aca="false">K31*0.8</f>
        <v>0</v>
      </c>
      <c r="H31" s="104" t="n">
        <f aca="false">L31*0.8</f>
        <v>21.45024</v>
      </c>
      <c r="I31" s="103" t="n">
        <f aca="false">M31*0.8</f>
        <v>0</v>
      </c>
      <c r="J31" s="103" t="n">
        <f aca="false">N31*0.8</f>
        <v>0</v>
      </c>
      <c r="K31" s="103" t="n">
        <f aca="false">O31*0.8</f>
        <v>0</v>
      </c>
      <c r="L31" s="104" t="n">
        <f aca="false">P31*0.8</f>
        <v>26.8128</v>
      </c>
      <c r="M31" s="103" t="n">
        <f aca="false">Q31*0.9</f>
        <v>0</v>
      </c>
      <c r="N31" s="103" t="n">
        <f aca="false">R31*0.9</f>
        <v>0</v>
      </c>
      <c r="O31" s="103" t="n">
        <f aca="false">S31*0.9</f>
        <v>0</v>
      </c>
      <c r="P31" s="104" t="n">
        <f aca="false">T31*0.9</f>
        <v>33.516</v>
      </c>
      <c r="Q31" s="103" t="n">
        <f aca="false">U31*0.7</f>
        <v>0</v>
      </c>
      <c r="R31" s="103" t="n">
        <f aca="false">V31*0.7</f>
        <v>0</v>
      </c>
      <c r="S31" s="103" t="n">
        <f aca="false">W31*0.7</f>
        <v>0</v>
      </c>
      <c r="T31" s="104" t="n">
        <f aca="false">X31*0.7</f>
        <v>37.24</v>
      </c>
      <c r="U31" s="103" t="n">
        <f aca="false">Y31*0.7</f>
        <v>0</v>
      </c>
      <c r="V31" s="103" t="n">
        <f aca="false">Z31*0.7</f>
        <v>0</v>
      </c>
      <c r="W31" s="103" t="n">
        <f aca="false">AA31*0.7</f>
        <v>0</v>
      </c>
      <c r="X31" s="104" t="n">
        <f aca="false">AB31*0.7</f>
        <v>53.2</v>
      </c>
      <c r="Y31" s="103" t="n">
        <v>0</v>
      </c>
      <c r="Z31" s="103" t="n">
        <v>0</v>
      </c>
      <c r="AA31" s="103" t="n">
        <v>0</v>
      </c>
      <c r="AB31" s="104" t="n">
        <v>76</v>
      </c>
    </row>
    <row r="32" customFormat="false" ht="21" hidden="false" customHeight="true" outlineLevel="0" collapsed="false">
      <c r="B32" s="128" t="s">
        <v>379</v>
      </c>
      <c r="E32" s="125" t="n">
        <f aca="false">I32*0.8</f>
        <v>1.12896</v>
      </c>
      <c r="F32" s="125" t="n">
        <f aca="false">J32*0.8</f>
        <v>6.20928</v>
      </c>
      <c r="G32" s="125" t="n">
        <f aca="false">K32*0.8</f>
        <v>6.49152</v>
      </c>
      <c r="H32" s="116" t="n">
        <f aca="false">L32*0.8</f>
        <v>-21.45024</v>
      </c>
      <c r="I32" s="125" t="n">
        <f aca="false">M32*0.8</f>
        <v>1.4112</v>
      </c>
      <c r="J32" s="125" t="n">
        <f aca="false">N32*0.8</f>
        <v>7.7616</v>
      </c>
      <c r="K32" s="125" t="n">
        <f aca="false">O32*0.8</f>
        <v>8.1144</v>
      </c>
      <c r="L32" s="116" t="n">
        <f aca="false">P32*0.8</f>
        <v>-26.8128</v>
      </c>
      <c r="M32" s="125" t="n">
        <f aca="false">Q32*0.9</f>
        <v>1.764</v>
      </c>
      <c r="N32" s="125" t="n">
        <f aca="false">R32*0.9</f>
        <v>9.702</v>
      </c>
      <c r="O32" s="125" t="n">
        <f aca="false">S32*0.9</f>
        <v>10.143</v>
      </c>
      <c r="P32" s="116" t="n">
        <f aca="false">T32*0.9</f>
        <v>-33.516</v>
      </c>
      <c r="Q32" s="125" t="n">
        <f aca="false">U32*0.7</f>
        <v>1.96</v>
      </c>
      <c r="R32" s="125" t="n">
        <f aca="false">V32*0.7</f>
        <v>10.78</v>
      </c>
      <c r="S32" s="125" t="n">
        <f aca="false">W32*0.7</f>
        <v>11.27</v>
      </c>
      <c r="T32" s="116" t="n">
        <f aca="false">X32*0.7</f>
        <v>-37.24</v>
      </c>
      <c r="U32" s="125" t="n">
        <f aca="false">Y32*0.7</f>
        <v>2.8</v>
      </c>
      <c r="V32" s="125" t="n">
        <f aca="false">Z32*0.7</f>
        <v>15.4</v>
      </c>
      <c r="W32" s="125" t="n">
        <f aca="false">AA32*0.7</f>
        <v>16.1</v>
      </c>
      <c r="X32" s="116" t="n">
        <f aca="false">AB32*0.7</f>
        <v>-53.2</v>
      </c>
      <c r="Y32" s="125" t="n">
        <v>4</v>
      </c>
      <c r="Z32" s="125" t="n">
        <v>22</v>
      </c>
      <c r="AA32" s="125" t="n">
        <v>23</v>
      </c>
      <c r="AB32" s="116" t="n">
        <v>-76</v>
      </c>
    </row>
    <row r="33" customFormat="false" ht="15" hidden="false" customHeight="false" outlineLevel="0" collapsed="false">
      <c r="B33" s="98"/>
      <c r="E33" s="84" t="n">
        <f aca="false">I33*0.8</f>
        <v>0</v>
      </c>
      <c r="F33" s="84" t="n">
        <f aca="false">J33*0.8</f>
        <v>0</v>
      </c>
      <c r="G33" s="84" t="n">
        <f aca="false">K33*0.8</f>
        <v>0</v>
      </c>
      <c r="H33" s="95" t="n">
        <f aca="false">L33*0.8</f>
        <v>0</v>
      </c>
      <c r="I33" s="84" t="n">
        <f aca="false">M33*0.8</f>
        <v>0</v>
      </c>
      <c r="J33" s="84" t="n">
        <f aca="false">N33*0.8</f>
        <v>0</v>
      </c>
      <c r="K33" s="84" t="n">
        <f aca="false">O33*0.8</f>
        <v>0</v>
      </c>
      <c r="L33" s="95" t="n">
        <f aca="false">P33*0.8</f>
        <v>0</v>
      </c>
      <c r="M33" s="84" t="n">
        <f aca="false">Q33*0.9</f>
        <v>0</v>
      </c>
      <c r="N33" s="84" t="n">
        <f aca="false">R33*0.9</f>
        <v>0</v>
      </c>
      <c r="O33" s="84" t="n">
        <f aca="false">S33*0.9</f>
        <v>0</v>
      </c>
      <c r="P33" s="95" t="n">
        <f aca="false">T33*0.9</f>
        <v>0</v>
      </c>
      <c r="Q33" s="84" t="n">
        <f aca="false">U33*0.7</f>
        <v>0</v>
      </c>
      <c r="R33" s="84" t="n">
        <f aca="false">V33*0.7</f>
        <v>0</v>
      </c>
      <c r="S33" s="84" t="n">
        <f aca="false">W33*0.7</f>
        <v>0</v>
      </c>
      <c r="T33" s="95" t="n">
        <f aca="false">X33*0.7</f>
        <v>0</v>
      </c>
      <c r="U33" s="84" t="n">
        <f aca="false">Y33*0.7</f>
        <v>0</v>
      </c>
      <c r="V33" s="84" t="n">
        <f aca="false">Z33*0.7</f>
        <v>0</v>
      </c>
      <c r="W33" s="84" t="n">
        <f aca="false">AA33*0.7</f>
        <v>0</v>
      </c>
      <c r="X33" s="95" t="n">
        <f aca="false">AB33*0.7</f>
        <v>0</v>
      </c>
      <c r="AB33" s="95"/>
    </row>
    <row r="34" customFormat="false" ht="23.25" hidden="false" customHeight="true" outlineLevel="0" collapsed="false">
      <c r="B34" s="108" t="s">
        <v>380</v>
      </c>
      <c r="E34" s="84" t="n">
        <f aca="false">I34*0.8</f>
        <v>0</v>
      </c>
      <c r="F34" s="84" t="n">
        <f aca="false">J34*0.8</f>
        <v>0</v>
      </c>
      <c r="G34" s="84" t="n">
        <f aca="false">K34*0.8</f>
        <v>0</v>
      </c>
      <c r="H34" s="95" t="n">
        <f aca="false">L34*0.8</f>
        <v>0</v>
      </c>
      <c r="I34" s="84" t="n">
        <f aca="false">M34*0.8</f>
        <v>0</v>
      </c>
      <c r="J34" s="84" t="n">
        <f aca="false">N34*0.8</f>
        <v>0</v>
      </c>
      <c r="K34" s="84" t="n">
        <f aca="false">O34*0.8</f>
        <v>0</v>
      </c>
      <c r="L34" s="95" t="n">
        <f aca="false">P34*0.8</f>
        <v>0</v>
      </c>
      <c r="M34" s="84" t="n">
        <f aca="false">Q34*0.9</f>
        <v>0</v>
      </c>
      <c r="N34" s="84" t="n">
        <f aca="false">R34*0.9</f>
        <v>0</v>
      </c>
      <c r="O34" s="84" t="n">
        <f aca="false">S34*0.9</f>
        <v>0</v>
      </c>
      <c r="P34" s="95" t="n">
        <f aca="false">T34*0.9</f>
        <v>0</v>
      </c>
      <c r="Q34" s="84" t="n">
        <f aca="false">U34*0.7</f>
        <v>0</v>
      </c>
      <c r="R34" s="84" t="n">
        <f aca="false">V34*0.7</f>
        <v>0</v>
      </c>
      <c r="S34" s="84" t="n">
        <f aca="false">W34*0.7</f>
        <v>0</v>
      </c>
      <c r="T34" s="95" t="n">
        <f aca="false">X34*0.7</f>
        <v>0</v>
      </c>
      <c r="U34" s="84" t="n">
        <f aca="false">Y34*0.7</f>
        <v>0</v>
      </c>
      <c r="V34" s="84" t="n">
        <f aca="false">Z34*0.7</f>
        <v>0</v>
      </c>
      <c r="W34" s="84" t="n">
        <f aca="false">AA34*0.7</f>
        <v>0</v>
      </c>
      <c r="X34" s="95" t="n">
        <f aca="false">AB34*0.7</f>
        <v>0</v>
      </c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f aca="false">I35*0.8</f>
        <v>245.5488</v>
      </c>
      <c r="F35" s="99" t="n">
        <f aca="false">J35*0.8</f>
        <v>569.27808</v>
      </c>
      <c r="G35" s="99" t="n">
        <f aca="false">K35*0.8</f>
        <v>123.33888</v>
      </c>
      <c r="H35" s="100" t="n">
        <f aca="false">L35*0.8</f>
        <v>840.79296</v>
      </c>
      <c r="I35" s="99" t="n">
        <f aca="false">M35*0.8</f>
        <v>306.936</v>
      </c>
      <c r="J35" s="99" t="n">
        <f aca="false">N35*0.8</f>
        <v>711.5976</v>
      </c>
      <c r="K35" s="99" t="n">
        <f aca="false">O35*0.8</f>
        <v>154.1736</v>
      </c>
      <c r="L35" s="100" t="n">
        <f aca="false">P35*0.8</f>
        <v>1050.9912</v>
      </c>
      <c r="M35" s="99" t="n">
        <f aca="false">Q35*0.9</f>
        <v>383.67</v>
      </c>
      <c r="N35" s="99" t="n">
        <f aca="false">R35*0.9</f>
        <v>889.497</v>
      </c>
      <c r="O35" s="99" t="n">
        <f aca="false">S35*0.9</f>
        <v>192.717</v>
      </c>
      <c r="P35" s="100" t="n">
        <f aca="false">T35*0.9</f>
        <v>1313.739</v>
      </c>
      <c r="Q35" s="99" t="n">
        <f aca="false">U35*0.7</f>
        <v>426.3</v>
      </c>
      <c r="R35" s="99" t="n">
        <f aca="false">V35*0.7</f>
        <v>988.33</v>
      </c>
      <c r="S35" s="99" t="n">
        <f aca="false">W35*0.7</f>
        <v>214.13</v>
      </c>
      <c r="T35" s="100" t="n">
        <f aca="false">X35*0.7</f>
        <v>1459.71</v>
      </c>
      <c r="U35" s="99" t="n">
        <f aca="false">Y35*0.7</f>
        <v>609</v>
      </c>
      <c r="V35" s="99" t="n">
        <f aca="false">Z35*0.7</f>
        <v>1411.9</v>
      </c>
      <c r="W35" s="99" t="n">
        <f aca="false">AA35*0.7</f>
        <v>305.9</v>
      </c>
      <c r="X35" s="100" t="n">
        <f aca="false">AB35*0.7</f>
        <v>2085.3</v>
      </c>
      <c r="Y35" s="99" t="n">
        <v>870</v>
      </c>
      <c r="Z35" s="99" t="n">
        <v>2017</v>
      </c>
      <c r="AA35" s="99" t="n">
        <v>437</v>
      </c>
      <c r="AB35" s="100" t="n">
        <v>2979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f aca="false">I36*0.8</f>
        <v>178.65792</v>
      </c>
      <c r="F36" s="99" t="n">
        <f aca="false">J36*0.8</f>
        <v>371.1456</v>
      </c>
      <c r="G36" s="99" t="n">
        <f aca="false">K36*0.8</f>
        <v>612.74304</v>
      </c>
      <c r="H36" s="100" t="n">
        <f aca="false">L36*0.8</f>
        <v>806.07744</v>
      </c>
      <c r="I36" s="99" t="n">
        <f aca="false">M36*0.8</f>
        <v>223.3224</v>
      </c>
      <c r="J36" s="99" t="n">
        <f aca="false">N36*0.8</f>
        <v>463.932</v>
      </c>
      <c r="K36" s="99" t="n">
        <f aca="false">O36*0.8</f>
        <v>765.9288</v>
      </c>
      <c r="L36" s="100" t="n">
        <f aca="false">P36*0.8</f>
        <v>1007.5968</v>
      </c>
      <c r="M36" s="99" t="n">
        <f aca="false">Q36*0.9</f>
        <v>279.153</v>
      </c>
      <c r="N36" s="99" t="n">
        <f aca="false">R36*0.9</f>
        <v>579.915</v>
      </c>
      <c r="O36" s="99" t="n">
        <f aca="false">S36*0.9</f>
        <v>957.411</v>
      </c>
      <c r="P36" s="100" t="n">
        <f aca="false">T36*0.9</f>
        <v>1259.496</v>
      </c>
      <c r="Q36" s="99" t="n">
        <f aca="false">U36*0.7</f>
        <v>310.17</v>
      </c>
      <c r="R36" s="99" t="n">
        <f aca="false">V36*0.7</f>
        <v>644.35</v>
      </c>
      <c r="S36" s="99" t="n">
        <f aca="false">W36*0.7</f>
        <v>1063.79</v>
      </c>
      <c r="T36" s="100" t="n">
        <f aca="false">X36*0.7</f>
        <v>1399.44</v>
      </c>
      <c r="U36" s="99" t="n">
        <f aca="false">Y36*0.7</f>
        <v>443.1</v>
      </c>
      <c r="V36" s="99" t="n">
        <f aca="false">Z36*0.7</f>
        <v>920.5</v>
      </c>
      <c r="W36" s="99" t="n">
        <f aca="false">AA36*0.7</f>
        <v>1519.7</v>
      </c>
      <c r="X36" s="100" t="n">
        <f aca="false">AB36*0.7</f>
        <v>1999.2</v>
      </c>
      <c r="Y36" s="99" t="n">
        <v>633</v>
      </c>
      <c r="Z36" s="99" t="n">
        <v>1315</v>
      </c>
      <c r="AA36" s="99" t="n">
        <v>2171</v>
      </c>
      <c r="AB36" s="100" t="n">
        <v>2856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f aca="false">I37*0.8</f>
        <v>0.84672</v>
      </c>
      <c r="F37" s="99" t="n">
        <f aca="false">J37*0.8</f>
        <v>1.97568</v>
      </c>
      <c r="G37" s="99" t="n">
        <f aca="false">K37*0.8</f>
        <v>2.8224</v>
      </c>
      <c r="H37" s="100" t="n">
        <f aca="false">L37*0.8</f>
        <v>3.66912</v>
      </c>
      <c r="I37" s="99" t="n">
        <f aca="false">M37*0.8</f>
        <v>1.0584</v>
      </c>
      <c r="J37" s="99" t="n">
        <f aca="false">N37*0.8</f>
        <v>2.4696</v>
      </c>
      <c r="K37" s="99" t="n">
        <f aca="false">O37*0.8</f>
        <v>3.528</v>
      </c>
      <c r="L37" s="100" t="n">
        <f aca="false">P37*0.8</f>
        <v>4.5864</v>
      </c>
      <c r="M37" s="99" t="n">
        <f aca="false">Q37*0.9</f>
        <v>1.323</v>
      </c>
      <c r="N37" s="99" t="n">
        <f aca="false">R37*0.9</f>
        <v>3.087</v>
      </c>
      <c r="O37" s="99" t="n">
        <f aca="false">S37*0.9</f>
        <v>4.41</v>
      </c>
      <c r="P37" s="100" t="n">
        <f aca="false">T37*0.9</f>
        <v>5.733</v>
      </c>
      <c r="Q37" s="99" t="n">
        <f aca="false">U37*0.7</f>
        <v>1.47</v>
      </c>
      <c r="R37" s="99" t="n">
        <f aca="false">V37*0.7</f>
        <v>3.43</v>
      </c>
      <c r="S37" s="99" t="n">
        <f aca="false">W37*0.7</f>
        <v>4.9</v>
      </c>
      <c r="T37" s="100" t="n">
        <f aca="false">X37*0.7</f>
        <v>6.37</v>
      </c>
      <c r="U37" s="99" t="n">
        <f aca="false">Y37*0.7</f>
        <v>2.1</v>
      </c>
      <c r="V37" s="99" t="n">
        <f aca="false">Z37*0.7</f>
        <v>4.9</v>
      </c>
      <c r="W37" s="99" t="n">
        <f aca="false">AA37*0.7</f>
        <v>7</v>
      </c>
      <c r="X37" s="100" t="n">
        <f aca="false">AB37*0.7</f>
        <v>9.1</v>
      </c>
      <c r="Y37" s="99" t="n">
        <v>3</v>
      </c>
      <c r="Z37" s="99" t="n">
        <v>7</v>
      </c>
      <c r="AA37" s="99" t="n">
        <v>10</v>
      </c>
      <c r="AB37" s="100" t="n">
        <v>13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f aca="false">I38*0.8</f>
        <v>6.20928</v>
      </c>
      <c r="F38" s="99" t="n">
        <f aca="false">J38*0.8</f>
        <v>6.20928</v>
      </c>
      <c r="G38" s="99" t="n">
        <f aca="false">K38*0.8</f>
        <v>6.20928</v>
      </c>
      <c r="H38" s="100" t="n">
        <f aca="false">L38*0.8</f>
        <v>0</v>
      </c>
      <c r="I38" s="99" t="n">
        <f aca="false">M38*0.8</f>
        <v>7.7616</v>
      </c>
      <c r="J38" s="99" t="n">
        <f aca="false">N38*0.8</f>
        <v>7.7616</v>
      </c>
      <c r="K38" s="99" t="n">
        <f aca="false">O38*0.8</f>
        <v>7.7616</v>
      </c>
      <c r="L38" s="100" t="n">
        <f aca="false">P38*0.8</f>
        <v>0</v>
      </c>
      <c r="M38" s="99" t="n">
        <f aca="false">Q38*0.9</f>
        <v>9.702</v>
      </c>
      <c r="N38" s="99" t="n">
        <f aca="false">R38*0.9</f>
        <v>9.702</v>
      </c>
      <c r="O38" s="99" t="n">
        <f aca="false">S38*0.9</f>
        <v>9.702</v>
      </c>
      <c r="P38" s="100" t="n">
        <f aca="false">T38*0.9</f>
        <v>0</v>
      </c>
      <c r="Q38" s="99" t="n">
        <f aca="false">U38*0.7</f>
        <v>10.78</v>
      </c>
      <c r="R38" s="99" t="n">
        <f aca="false">V38*0.7</f>
        <v>10.78</v>
      </c>
      <c r="S38" s="99" t="n">
        <f aca="false">W38*0.7</f>
        <v>10.78</v>
      </c>
      <c r="T38" s="100" t="n">
        <f aca="false">X38*0.7</f>
        <v>0</v>
      </c>
      <c r="U38" s="99" t="n">
        <f aca="false">Y38*0.7</f>
        <v>15.4</v>
      </c>
      <c r="V38" s="99" t="n">
        <f aca="false">Z38*0.7</f>
        <v>15.4</v>
      </c>
      <c r="W38" s="99" t="n">
        <f aca="false">AA38*0.7</f>
        <v>15.4</v>
      </c>
      <c r="X38" s="100" t="n">
        <f aca="false">AB38*0.7</f>
        <v>0</v>
      </c>
      <c r="Y38" s="99" t="n">
        <v>22</v>
      </c>
      <c r="Z38" s="99" t="n">
        <v>22</v>
      </c>
      <c r="AA38" s="99" t="n">
        <v>22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f aca="false">I39*0.8</f>
        <v>0</v>
      </c>
      <c r="F39" s="99" t="n">
        <f aca="false">J39*0.8</f>
        <v>0</v>
      </c>
      <c r="G39" s="99" t="n">
        <f aca="false">K39*0.8</f>
        <v>0</v>
      </c>
      <c r="H39" s="100" t="n">
        <f aca="false">L39*0.8</f>
        <v>0</v>
      </c>
      <c r="I39" s="99" t="n">
        <f aca="false">M39*0.8</f>
        <v>0</v>
      </c>
      <c r="J39" s="99" t="n">
        <f aca="false">N39*0.8</f>
        <v>0</v>
      </c>
      <c r="K39" s="99" t="n">
        <f aca="false">O39*0.8</f>
        <v>0</v>
      </c>
      <c r="L39" s="100" t="n">
        <f aca="false">P39*0.8</f>
        <v>0</v>
      </c>
      <c r="M39" s="99" t="n">
        <f aca="false">Q39*0.9</f>
        <v>0</v>
      </c>
      <c r="N39" s="99" t="n">
        <f aca="false">R39*0.9</f>
        <v>0</v>
      </c>
      <c r="O39" s="99" t="n">
        <f aca="false">S39*0.9</f>
        <v>0</v>
      </c>
      <c r="P39" s="100" t="n">
        <f aca="false">T39*0.9</f>
        <v>0</v>
      </c>
      <c r="Q39" s="99" t="n">
        <f aca="false">U39*0.7</f>
        <v>0</v>
      </c>
      <c r="R39" s="99" t="n">
        <f aca="false">V39*0.7</f>
        <v>0</v>
      </c>
      <c r="S39" s="99" t="n">
        <f aca="false">W39*0.7</f>
        <v>0</v>
      </c>
      <c r="T39" s="100" t="n">
        <f aca="false">X39*0.7</f>
        <v>0</v>
      </c>
      <c r="U39" s="99" t="n">
        <f aca="false">Y39*0.7</f>
        <v>0</v>
      </c>
      <c r="V39" s="99" t="n">
        <f aca="false">Z39*0.7</f>
        <v>0</v>
      </c>
      <c r="W39" s="99" t="n">
        <f aca="false">AA39*0.7</f>
        <v>0</v>
      </c>
      <c r="X39" s="100" t="n">
        <f aca="false">AB39*0.7</f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f aca="false">I40*0.8</f>
        <v>0</v>
      </c>
      <c r="F40" s="103" t="n">
        <f aca="false">J40*0.8</f>
        <v>17.21664</v>
      </c>
      <c r="G40" s="103" t="n">
        <f aca="false">K40*0.8</f>
        <v>0</v>
      </c>
      <c r="H40" s="104" t="n">
        <f aca="false">L40*0.8</f>
        <v>0</v>
      </c>
      <c r="I40" s="103" t="n">
        <f aca="false">M40*0.8</f>
        <v>0</v>
      </c>
      <c r="J40" s="103" t="n">
        <f aca="false">N40*0.8</f>
        <v>21.5208</v>
      </c>
      <c r="K40" s="103" t="n">
        <f aca="false">O40*0.8</f>
        <v>0</v>
      </c>
      <c r="L40" s="104" t="n">
        <f aca="false">P40*0.8</f>
        <v>0</v>
      </c>
      <c r="M40" s="103" t="n">
        <f aca="false">Q40*0.9</f>
        <v>0</v>
      </c>
      <c r="N40" s="103" t="n">
        <f aca="false">R40*0.9</f>
        <v>26.901</v>
      </c>
      <c r="O40" s="103" t="n">
        <f aca="false">S40*0.9</f>
        <v>0</v>
      </c>
      <c r="P40" s="104" t="n">
        <f aca="false">T40*0.9</f>
        <v>0</v>
      </c>
      <c r="Q40" s="103" t="n">
        <f aca="false">U40*0.7</f>
        <v>0</v>
      </c>
      <c r="R40" s="103" t="n">
        <f aca="false">V40*0.7</f>
        <v>29.89</v>
      </c>
      <c r="S40" s="103" t="n">
        <f aca="false">W40*0.7</f>
        <v>0</v>
      </c>
      <c r="T40" s="104" t="n">
        <f aca="false">X40*0.7</f>
        <v>0</v>
      </c>
      <c r="U40" s="103" t="n">
        <f aca="false">Y40*0.7</f>
        <v>0</v>
      </c>
      <c r="V40" s="103" t="n">
        <f aca="false">Z40*0.7</f>
        <v>42.7</v>
      </c>
      <c r="W40" s="103" t="n">
        <f aca="false">AA40*0.7</f>
        <v>0</v>
      </c>
      <c r="X40" s="104" t="n">
        <f aca="false">AB40*0.7</f>
        <v>0</v>
      </c>
      <c r="Y40" s="103" t="n">
        <v>0</v>
      </c>
      <c r="Z40" s="103" t="n">
        <v>61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f aca="false">I41*0.8</f>
        <v>431.26272</v>
      </c>
      <c r="F41" s="125" t="n">
        <f aca="false">J41*0.8</f>
        <v>965.82528</v>
      </c>
      <c r="G41" s="125" t="n">
        <f aca="false">K41*0.8</f>
        <v>745.1136</v>
      </c>
      <c r="H41" s="107" t="n">
        <f aca="false">L41*0.8</f>
        <v>1650.53952</v>
      </c>
      <c r="I41" s="125" t="n">
        <f aca="false">M41*0.8</f>
        <v>539.0784</v>
      </c>
      <c r="J41" s="125" t="n">
        <f aca="false">N41*0.8</f>
        <v>1207.2816</v>
      </c>
      <c r="K41" s="125" t="n">
        <f aca="false">O41*0.8</f>
        <v>931.392</v>
      </c>
      <c r="L41" s="107" t="n">
        <f aca="false">P41*0.8</f>
        <v>2063.1744</v>
      </c>
      <c r="M41" s="125" t="n">
        <f aca="false">Q41*0.9</f>
        <v>673.848</v>
      </c>
      <c r="N41" s="125" t="n">
        <f aca="false">R41*0.9</f>
        <v>1509.102</v>
      </c>
      <c r="O41" s="125" t="n">
        <f aca="false">S41*0.9</f>
        <v>1164.24</v>
      </c>
      <c r="P41" s="107" t="n">
        <f aca="false">T41*0.9</f>
        <v>2578.968</v>
      </c>
      <c r="Q41" s="125" t="n">
        <f aca="false">U41*0.7</f>
        <v>748.72</v>
      </c>
      <c r="R41" s="125" t="n">
        <f aca="false">V41*0.7</f>
        <v>1676.78</v>
      </c>
      <c r="S41" s="125" t="n">
        <f aca="false">W41*0.7</f>
        <v>1293.6</v>
      </c>
      <c r="T41" s="107" t="n">
        <f aca="false">X41*0.7</f>
        <v>2865.52</v>
      </c>
      <c r="U41" s="125" t="n">
        <f aca="false">Y41*0.7</f>
        <v>1069.6</v>
      </c>
      <c r="V41" s="125" t="n">
        <f aca="false">Z41*0.7</f>
        <v>2395.4</v>
      </c>
      <c r="W41" s="125" t="n">
        <f aca="false">AA41*0.7</f>
        <v>1848</v>
      </c>
      <c r="X41" s="107" t="n">
        <f aca="false">AB41*0.7</f>
        <v>4093.6</v>
      </c>
      <c r="Y41" s="125" t="n">
        <v>1528</v>
      </c>
      <c r="Z41" s="125" t="n">
        <v>3422</v>
      </c>
      <c r="AA41" s="125" t="n">
        <v>2640</v>
      </c>
      <c r="AB41" s="107" t="n">
        <v>5848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f aca="false">I42*0.8</f>
        <v>120.23424</v>
      </c>
      <c r="F42" s="101" t="n">
        <f aca="false">J42*0.8</f>
        <v>320.62464</v>
      </c>
      <c r="G42" s="101" t="n">
        <f aca="false">K42*0.8</f>
        <v>442.55232</v>
      </c>
      <c r="H42" s="102" t="n">
        <f aca="false">L42*0.8</f>
        <v>584.2368</v>
      </c>
      <c r="I42" s="101" t="n">
        <f aca="false">M42*0.8</f>
        <v>150.2928</v>
      </c>
      <c r="J42" s="101" t="n">
        <f aca="false">N42*0.8</f>
        <v>400.7808</v>
      </c>
      <c r="K42" s="101" t="n">
        <f aca="false">O42*0.8</f>
        <v>553.1904</v>
      </c>
      <c r="L42" s="102" t="n">
        <f aca="false">P42*0.8</f>
        <v>730.296</v>
      </c>
      <c r="M42" s="101" t="n">
        <f aca="false">Q42*0.9</f>
        <v>187.866</v>
      </c>
      <c r="N42" s="101" t="n">
        <f aca="false">R42*0.9</f>
        <v>500.976</v>
      </c>
      <c r="O42" s="101" t="n">
        <f aca="false">S42*0.9</f>
        <v>691.488</v>
      </c>
      <c r="P42" s="102" t="n">
        <f aca="false">T42*0.9</f>
        <v>912.87</v>
      </c>
      <c r="Q42" s="101" t="n">
        <f aca="false">U42*0.7</f>
        <v>208.74</v>
      </c>
      <c r="R42" s="101" t="n">
        <f aca="false">V42*0.7</f>
        <v>556.64</v>
      </c>
      <c r="S42" s="101" t="n">
        <f aca="false">W42*0.7</f>
        <v>768.32</v>
      </c>
      <c r="T42" s="102" t="n">
        <f aca="false">X42*0.7</f>
        <v>1014.3</v>
      </c>
      <c r="U42" s="101" t="n">
        <f aca="false">Y42*0.7</f>
        <v>298.2</v>
      </c>
      <c r="V42" s="101" t="n">
        <f aca="false">Z42*0.7</f>
        <v>795.2</v>
      </c>
      <c r="W42" s="101" t="n">
        <f aca="false">AA42*0.7</f>
        <v>1097.6</v>
      </c>
      <c r="X42" s="102" t="n">
        <f aca="false">AB42*0.7</f>
        <v>1449</v>
      </c>
      <c r="Y42" s="101" t="n">
        <v>426</v>
      </c>
      <c r="Z42" s="101" t="n">
        <v>1136</v>
      </c>
      <c r="AA42" s="101" t="n">
        <v>1568</v>
      </c>
      <c r="AB42" s="102" t="n">
        <v>2070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E43" s="84" t="n">
        <f aca="false">I43*0.8</f>
        <v>0</v>
      </c>
      <c r="F43" s="84" t="n">
        <f aca="false">J43*0.8</f>
        <v>0</v>
      </c>
      <c r="G43" s="84" t="n">
        <f aca="false">K43*0.8</f>
        <v>0</v>
      </c>
      <c r="H43" s="95" t="n">
        <f aca="false">L43*0.8</f>
        <v>0</v>
      </c>
      <c r="I43" s="84" t="n">
        <f aca="false">M43*0.8</f>
        <v>0</v>
      </c>
      <c r="J43" s="84" t="n">
        <f aca="false">N43*0.8</f>
        <v>0</v>
      </c>
      <c r="K43" s="84" t="n">
        <f aca="false">O43*0.8</f>
        <v>0</v>
      </c>
      <c r="L43" s="95" t="n">
        <f aca="false">P43*0.8</f>
        <v>0</v>
      </c>
      <c r="M43" s="84" t="n">
        <f aca="false">Q43*0.9</f>
        <v>0</v>
      </c>
      <c r="N43" s="84" t="n">
        <f aca="false">R43*0.9</f>
        <v>0</v>
      </c>
      <c r="O43" s="84" t="n">
        <f aca="false">S43*0.9</f>
        <v>0</v>
      </c>
      <c r="P43" s="95" t="n">
        <f aca="false">T43*0.9</f>
        <v>0</v>
      </c>
      <c r="Q43" s="84" t="n">
        <f aca="false">U43*0.7</f>
        <v>0</v>
      </c>
      <c r="R43" s="84" t="n">
        <f aca="false">V43*0.7</f>
        <v>0</v>
      </c>
      <c r="S43" s="84" t="n">
        <f aca="false">W43*0.7</f>
        <v>0</v>
      </c>
      <c r="T43" s="95" t="n">
        <f aca="false">X43*0.7</f>
        <v>0</v>
      </c>
      <c r="U43" s="84" t="n">
        <f aca="false">Y43*0.7</f>
        <v>0</v>
      </c>
      <c r="V43" s="84" t="n">
        <f aca="false">Z43*0.7</f>
        <v>0</v>
      </c>
      <c r="W43" s="84" t="n">
        <f aca="false">AA43*0.7</f>
        <v>0</v>
      </c>
      <c r="X43" s="95" t="n">
        <f aca="false">AB43*0.7</f>
        <v>0</v>
      </c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f aca="false">I44*0.8</f>
        <v>0</v>
      </c>
      <c r="F44" s="99" t="n">
        <f aca="false">J44*0.8</f>
        <v>0</v>
      </c>
      <c r="G44" s="99" t="n">
        <f aca="false">K44*0.8</f>
        <v>0</v>
      </c>
      <c r="H44" s="100" t="n">
        <f aca="false">L44*0.8</f>
        <v>0</v>
      </c>
      <c r="I44" s="99" t="n">
        <f aca="false">M44*0.8</f>
        <v>0</v>
      </c>
      <c r="J44" s="99" t="n">
        <f aca="false">N44*0.8</f>
        <v>0</v>
      </c>
      <c r="K44" s="99" t="n">
        <f aca="false">O44*0.8</f>
        <v>0</v>
      </c>
      <c r="L44" s="100" t="n">
        <f aca="false">P44*0.8</f>
        <v>0</v>
      </c>
      <c r="M44" s="99" t="n">
        <f aca="false">Q44*0.9</f>
        <v>0</v>
      </c>
      <c r="N44" s="99" t="n">
        <f aca="false">R44*0.9</f>
        <v>0</v>
      </c>
      <c r="O44" s="99" t="n">
        <f aca="false">S44*0.9</f>
        <v>0</v>
      </c>
      <c r="P44" s="100" t="n">
        <f aca="false">T44*0.9</f>
        <v>0</v>
      </c>
      <c r="Q44" s="99" t="n">
        <f aca="false">U44*0.7</f>
        <v>0</v>
      </c>
      <c r="R44" s="99" t="n">
        <f aca="false">V44*0.7</f>
        <v>0</v>
      </c>
      <c r="S44" s="99" t="n">
        <f aca="false">W44*0.7</f>
        <v>0</v>
      </c>
      <c r="T44" s="100" t="n">
        <f aca="false">X44*0.7</f>
        <v>0</v>
      </c>
      <c r="U44" s="99" t="n">
        <f aca="false">Y44*0.7</f>
        <v>0</v>
      </c>
      <c r="V44" s="99" t="n">
        <f aca="false">Z44*0.7</f>
        <v>0</v>
      </c>
      <c r="W44" s="99" t="n">
        <f aca="false">AA44*0.7</f>
        <v>0</v>
      </c>
      <c r="X44" s="100" t="n">
        <f aca="false">AB44*0.7</f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f aca="false">I45*0.8</f>
        <v>0</v>
      </c>
      <c r="F45" s="103" t="n">
        <f aca="false">J45*0.8</f>
        <v>0</v>
      </c>
      <c r="G45" s="103" t="n">
        <f aca="false">K45*0.8</f>
        <v>0</v>
      </c>
      <c r="H45" s="104" t="n">
        <f aca="false">L45*0.8</f>
        <v>0</v>
      </c>
      <c r="I45" s="103" t="n">
        <f aca="false">M45*0.8</f>
        <v>0</v>
      </c>
      <c r="J45" s="103" t="n">
        <f aca="false">N45*0.8</f>
        <v>0</v>
      </c>
      <c r="K45" s="103" t="n">
        <f aca="false">O45*0.8</f>
        <v>0</v>
      </c>
      <c r="L45" s="104" t="n">
        <f aca="false">P45*0.8</f>
        <v>0</v>
      </c>
      <c r="M45" s="103" t="n">
        <f aca="false">Q45*0.9</f>
        <v>0</v>
      </c>
      <c r="N45" s="103" t="n">
        <f aca="false">R45*0.9</f>
        <v>0</v>
      </c>
      <c r="O45" s="103" t="n">
        <f aca="false">S45*0.9</f>
        <v>0</v>
      </c>
      <c r="P45" s="104" t="n">
        <f aca="false">T45*0.9</f>
        <v>0</v>
      </c>
      <c r="Q45" s="103" t="n">
        <f aca="false">U45*0.7</f>
        <v>0</v>
      </c>
      <c r="R45" s="103" t="n">
        <f aca="false">V45*0.7</f>
        <v>0</v>
      </c>
      <c r="S45" s="103" t="n">
        <f aca="false">W45*0.7</f>
        <v>0</v>
      </c>
      <c r="T45" s="104" t="n">
        <f aca="false">X45*0.7</f>
        <v>0</v>
      </c>
      <c r="U45" s="103" t="n">
        <f aca="false">Y45*0.7</f>
        <v>0</v>
      </c>
      <c r="V45" s="103" t="n">
        <f aca="false">Z45*0.7</f>
        <v>0</v>
      </c>
      <c r="W45" s="103" t="n">
        <f aca="false">AA45*0.7</f>
        <v>0</v>
      </c>
      <c r="X45" s="104" t="n">
        <f aca="false">AB45*0.7</f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f aca="false">I46*0.8</f>
        <v>120.23424</v>
      </c>
      <c r="F46" s="129" t="n">
        <f aca="false">J46*0.8</f>
        <v>320.62464</v>
      </c>
      <c r="G46" s="129" t="n">
        <f aca="false">K46*0.8</f>
        <v>442.55232</v>
      </c>
      <c r="H46" s="130" t="n">
        <f aca="false">L46*0.8</f>
        <v>584.2368</v>
      </c>
      <c r="I46" s="129" t="n">
        <f aca="false">M46*0.8</f>
        <v>150.2928</v>
      </c>
      <c r="J46" s="129" t="n">
        <f aca="false">N46*0.8</f>
        <v>400.7808</v>
      </c>
      <c r="K46" s="129" t="n">
        <f aca="false">O46*0.8</f>
        <v>553.1904</v>
      </c>
      <c r="L46" s="130" t="n">
        <f aca="false">P46*0.8</f>
        <v>730.296</v>
      </c>
      <c r="M46" s="129" t="n">
        <f aca="false">Q46*0.9</f>
        <v>187.866</v>
      </c>
      <c r="N46" s="129" t="n">
        <f aca="false">R46*0.9</f>
        <v>500.976</v>
      </c>
      <c r="O46" s="129" t="n">
        <f aca="false">S46*0.9</f>
        <v>691.488</v>
      </c>
      <c r="P46" s="130" t="n">
        <f aca="false">T46*0.9</f>
        <v>912.87</v>
      </c>
      <c r="Q46" s="129" t="n">
        <f aca="false">U46*0.7</f>
        <v>208.74</v>
      </c>
      <c r="R46" s="129" t="n">
        <f aca="false">V46*0.7</f>
        <v>556.64</v>
      </c>
      <c r="S46" s="129" t="n">
        <f aca="false">W46*0.7</f>
        <v>768.32</v>
      </c>
      <c r="T46" s="130" t="n">
        <f aca="false">X46*0.7</f>
        <v>1014.3</v>
      </c>
      <c r="U46" s="129" t="n">
        <f aca="false">Y46*0.7</f>
        <v>298.2</v>
      </c>
      <c r="V46" s="129" t="n">
        <f aca="false">Z46*0.7</f>
        <v>795.2</v>
      </c>
      <c r="W46" s="129" t="n">
        <f aca="false">AA46*0.7</f>
        <v>1097.6</v>
      </c>
      <c r="X46" s="130" t="n">
        <f aca="false">AB46*0.7</f>
        <v>1449</v>
      </c>
      <c r="Y46" s="129" t="n">
        <v>426</v>
      </c>
      <c r="Z46" s="129" t="n">
        <v>1136</v>
      </c>
      <c r="AA46" s="129" t="n">
        <v>1568</v>
      </c>
      <c r="AB46" s="130" t="n">
        <v>2070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5981</v>
      </c>
      <c r="G9" s="99" t="n">
        <v>8799</v>
      </c>
      <c r="H9" s="100" t="n">
        <v>10928</v>
      </c>
      <c r="I9" s="99" t="n">
        <v>2301</v>
      </c>
      <c r="J9" s="99" t="n">
        <v>4896</v>
      </c>
      <c r="K9" s="99" t="n">
        <v>7918</v>
      </c>
      <c r="L9" s="100" t="n">
        <v>11426</v>
      </c>
      <c r="M9" s="99" t="n">
        <v>4247</v>
      </c>
      <c r="N9" s="99" t="n">
        <v>8442</v>
      </c>
      <c r="O9" s="99" t="n">
        <v>12507</v>
      </c>
      <c r="P9" s="100" t="n">
        <v>16523</v>
      </c>
      <c r="Q9" s="99" t="n">
        <v>4464</v>
      </c>
      <c r="R9" s="99" t="n">
        <v>8512</v>
      </c>
      <c r="S9" s="99" t="n">
        <v>12816</v>
      </c>
      <c r="T9" s="100" t="n">
        <v>17368</v>
      </c>
      <c r="U9" s="99" t="n">
        <v>4720</v>
      </c>
      <c r="V9" s="99" t="n">
        <v>10021</v>
      </c>
      <c r="W9" s="99" t="n">
        <v>14900</v>
      </c>
      <c r="X9" s="100" t="n">
        <v>19713</v>
      </c>
      <c r="Y9" s="99" t="n">
        <v>4542</v>
      </c>
      <c r="Z9" s="99" t="n">
        <v>8521</v>
      </c>
      <c r="AA9" s="99" t="n">
        <v>12528</v>
      </c>
      <c r="AB9" s="100" t="n">
        <v>12528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5981</v>
      </c>
      <c r="G11" s="125" t="n">
        <v>8799</v>
      </c>
      <c r="H11" s="107" t="n">
        <v>10928</v>
      </c>
      <c r="I11" s="125" t="n">
        <v>2301</v>
      </c>
      <c r="J11" s="125" t="n">
        <v>4896</v>
      </c>
      <c r="K11" s="125" t="n">
        <v>7918</v>
      </c>
      <c r="L11" s="107" t="n">
        <v>11426</v>
      </c>
      <c r="M11" s="125" t="n">
        <v>4247</v>
      </c>
      <c r="N11" s="125" t="n">
        <v>8442</v>
      </c>
      <c r="O11" s="125" t="n">
        <v>12507</v>
      </c>
      <c r="P11" s="107" t="n">
        <v>16523</v>
      </c>
      <c r="Q11" s="125" t="n">
        <v>4464</v>
      </c>
      <c r="R11" s="125" t="n">
        <v>8512</v>
      </c>
      <c r="S11" s="125" t="n">
        <v>12816</v>
      </c>
      <c r="T11" s="107" t="n">
        <v>17368</v>
      </c>
      <c r="U11" s="125" t="n">
        <v>4720</v>
      </c>
      <c r="V11" s="125" t="n">
        <v>10021</v>
      </c>
      <c r="W11" s="125" t="n">
        <v>14900</v>
      </c>
      <c r="X11" s="107" t="n">
        <v>19713</v>
      </c>
      <c r="Y11" s="125" t="n">
        <v>4542</v>
      </c>
      <c r="Z11" s="125" t="n">
        <v>8521</v>
      </c>
      <c r="AA11" s="125" t="n">
        <v>12528</v>
      </c>
      <c r="AB11" s="107" t="n">
        <v>12528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269</v>
      </c>
      <c r="G13" s="125" t="n">
        <v>1785</v>
      </c>
      <c r="H13" s="107" t="n">
        <v>2114</v>
      </c>
      <c r="I13" s="125" t="n">
        <v>433</v>
      </c>
      <c r="J13" s="125" t="n">
        <v>902</v>
      </c>
      <c r="K13" s="125" t="n">
        <v>1488</v>
      </c>
      <c r="L13" s="107" t="n">
        <v>2071</v>
      </c>
      <c r="M13" s="125" t="n">
        <v>867</v>
      </c>
      <c r="N13" s="125" t="n">
        <v>1502</v>
      </c>
      <c r="O13" s="125" t="n">
        <v>2078</v>
      </c>
      <c r="P13" s="107" t="n">
        <v>2679</v>
      </c>
      <c r="Q13" s="125" t="n">
        <v>1509</v>
      </c>
      <c r="R13" s="125" t="n">
        <v>1398</v>
      </c>
      <c r="S13" s="125" t="n">
        <v>3460</v>
      </c>
      <c r="T13" s="107" t="n">
        <v>2232</v>
      </c>
      <c r="U13" s="125" t="n">
        <v>353</v>
      </c>
      <c r="V13" s="125" t="n">
        <v>1226</v>
      </c>
      <c r="W13" s="125" t="n">
        <v>1666</v>
      </c>
      <c r="X13" s="107" t="n">
        <v>2312</v>
      </c>
      <c r="Y13" s="125" t="n">
        <v>571</v>
      </c>
      <c r="Z13" s="125" t="n">
        <v>1103</v>
      </c>
      <c r="AA13" s="125" t="n">
        <v>1611</v>
      </c>
      <c r="AB13" s="107" t="n">
        <v>1611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11</v>
      </c>
      <c r="I16" s="99" t="n">
        <v>1</v>
      </c>
      <c r="J16" s="99" t="n">
        <v>3</v>
      </c>
      <c r="K16" s="99" t="n">
        <v>6</v>
      </c>
      <c r="L16" s="100" t="n">
        <v>11</v>
      </c>
      <c r="M16" s="99" t="n">
        <v>2</v>
      </c>
      <c r="N16" s="99" t="n">
        <v>4</v>
      </c>
      <c r="O16" s="99" t="n">
        <v>5</v>
      </c>
      <c r="P16" s="100" t="n">
        <v>12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11</v>
      </c>
      <c r="Y16" s="99" t="n">
        <v>0</v>
      </c>
      <c r="Z16" s="99" t="n">
        <v>2</v>
      </c>
      <c r="AA16" s="99" t="n">
        <v>2</v>
      </c>
      <c r="AB16" s="100" t="n">
        <v>2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91</v>
      </c>
      <c r="G18" s="99" t="n">
        <v>140</v>
      </c>
      <c r="H18" s="100" t="n">
        <v>184</v>
      </c>
      <c r="I18" s="99" t="n">
        <v>53</v>
      </c>
      <c r="J18" s="99" t="n">
        <v>118</v>
      </c>
      <c r="K18" s="99" t="n">
        <v>185</v>
      </c>
      <c r="L18" s="100" t="n">
        <v>261</v>
      </c>
      <c r="M18" s="99" t="n">
        <v>68</v>
      </c>
      <c r="N18" s="99" t="n">
        <v>134</v>
      </c>
      <c r="O18" s="99" t="n">
        <v>203</v>
      </c>
      <c r="P18" s="100" t="n">
        <v>272</v>
      </c>
      <c r="Q18" s="99" t="n">
        <v>62</v>
      </c>
      <c r="R18" s="99" t="n">
        <v>0</v>
      </c>
      <c r="S18" s="99" t="n">
        <v>221</v>
      </c>
      <c r="T18" s="100" t="n">
        <v>327</v>
      </c>
      <c r="U18" s="99" t="n">
        <v>102</v>
      </c>
      <c r="V18" s="99" t="n">
        <v>212</v>
      </c>
      <c r="W18" s="99" t="n">
        <v>328</v>
      </c>
      <c r="X18" s="100" t="n">
        <v>399</v>
      </c>
      <c r="Y18" s="99" t="n">
        <v>114</v>
      </c>
      <c r="Z18" s="99" t="n">
        <v>201</v>
      </c>
      <c r="AA18" s="99" t="n">
        <v>266</v>
      </c>
      <c r="AB18" s="100" t="n">
        <v>266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91</v>
      </c>
      <c r="G20" s="125" t="n">
        <v>140</v>
      </c>
      <c r="H20" s="127" t="n">
        <v>195</v>
      </c>
      <c r="I20" s="125" t="n">
        <v>54</v>
      </c>
      <c r="J20" s="125" t="n">
        <v>121</v>
      </c>
      <c r="K20" s="125" t="n">
        <v>191</v>
      </c>
      <c r="L20" s="127" t="n">
        <v>272</v>
      </c>
      <c r="M20" s="125" t="n">
        <v>70</v>
      </c>
      <c r="N20" s="125" t="n">
        <v>138</v>
      </c>
      <c r="O20" s="125" t="n">
        <v>208</v>
      </c>
      <c r="P20" s="127" t="n">
        <v>284</v>
      </c>
      <c r="Q20" s="125" t="n">
        <v>62</v>
      </c>
      <c r="R20" s="125" t="n">
        <v>0</v>
      </c>
      <c r="S20" s="125" t="n">
        <v>221</v>
      </c>
      <c r="T20" s="127" t="n">
        <v>327</v>
      </c>
      <c r="U20" s="125" t="n">
        <v>102</v>
      </c>
      <c r="V20" s="125" t="n">
        <v>212</v>
      </c>
      <c r="W20" s="125" t="n">
        <v>328</v>
      </c>
      <c r="X20" s="127" t="n">
        <v>410</v>
      </c>
      <c r="Y20" s="125" t="n">
        <v>114</v>
      </c>
      <c r="Z20" s="125" t="n">
        <v>203</v>
      </c>
      <c r="AA20" s="125" t="n">
        <v>268</v>
      </c>
      <c r="AB20" s="127" t="n">
        <v>268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7</v>
      </c>
      <c r="I30" s="99" t="n">
        <v>0</v>
      </c>
      <c r="J30" s="99" t="n">
        <v>8</v>
      </c>
      <c r="K30" s="99" t="n">
        <v>8</v>
      </c>
      <c r="L30" s="100" t="n">
        <v>8</v>
      </c>
      <c r="M30" s="99" t="n">
        <v>0</v>
      </c>
      <c r="N30" s="99" t="n">
        <v>0</v>
      </c>
      <c r="O30" s="99" t="n">
        <v>11</v>
      </c>
      <c r="P30" s="100" t="n">
        <v>21</v>
      </c>
      <c r="Q30" s="99" t="n">
        <v>15</v>
      </c>
      <c r="R30" s="99" t="n">
        <v>26</v>
      </c>
      <c r="S30" s="99" t="n">
        <v>38</v>
      </c>
      <c r="T30" s="100" t="n">
        <v>52</v>
      </c>
      <c r="U30" s="99" t="n">
        <v>0</v>
      </c>
      <c r="V30" s="99" t="n">
        <v>0</v>
      </c>
      <c r="W30" s="99" t="n">
        <v>0</v>
      </c>
      <c r="X30" s="100" t="n">
        <v>3</v>
      </c>
      <c r="Y30" s="99" t="n">
        <v>0</v>
      </c>
      <c r="Z30" s="99" t="n">
        <v>2</v>
      </c>
      <c r="AA30" s="99" t="n">
        <v>-17</v>
      </c>
      <c r="AB30" s="100" t="n">
        <v>-17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0</v>
      </c>
      <c r="I31" s="103" t="n">
        <v>0</v>
      </c>
      <c r="J31" s="103" t="n">
        <v>0</v>
      </c>
      <c r="K31" s="103" t="n">
        <v>0</v>
      </c>
      <c r="L31" s="104" t="n">
        <v>21</v>
      </c>
      <c r="M31" s="103" t="n">
        <v>0</v>
      </c>
      <c r="N31" s="103" t="n">
        <v>0</v>
      </c>
      <c r="O31" s="103" t="n">
        <v>0</v>
      </c>
      <c r="P31" s="104" t="n">
        <v>0</v>
      </c>
      <c r="Q31" s="103" t="n">
        <v>0</v>
      </c>
      <c r="R31" s="103" t="n">
        <v>134</v>
      </c>
      <c r="S31" s="103" t="n">
        <v>3</v>
      </c>
      <c r="T31" s="104" t="n">
        <v>0</v>
      </c>
      <c r="U31" s="103" t="n">
        <v>0</v>
      </c>
      <c r="V31" s="103" t="n">
        <v>0</v>
      </c>
      <c r="W31" s="103" t="n">
        <v>-1</v>
      </c>
      <c r="X31" s="104" t="n">
        <v>0</v>
      </c>
      <c r="Y31" s="103" t="n">
        <v>0</v>
      </c>
      <c r="Z31" s="103" t="n">
        <v>47</v>
      </c>
      <c r="AA31" s="103" t="n">
        <v>100</v>
      </c>
      <c r="AB31" s="104" t="n">
        <v>10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0</v>
      </c>
      <c r="G32" s="125" t="n">
        <v>0</v>
      </c>
      <c r="H32" s="116" t="n">
        <v>7</v>
      </c>
      <c r="I32" s="125" t="n">
        <v>0</v>
      </c>
      <c r="J32" s="125" t="n">
        <v>8</v>
      </c>
      <c r="K32" s="125" t="n">
        <v>8</v>
      </c>
      <c r="L32" s="116" t="n">
        <v>-13</v>
      </c>
      <c r="M32" s="125" t="n">
        <v>0</v>
      </c>
      <c r="N32" s="125" t="n">
        <v>0</v>
      </c>
      <c r="O32" s="125" t="n">
        <v>11</v>
      </c>
      <c r="P32" s="116" t="n">
        <v>21</v>
      </c>
      <c r="Q32" s="125" t="n">
        <v>15</v>
      </c>
      <c r="R32" s="125" t="n">
        <v>-108</v>
      </c>
      <c r="S32" s="125" t="n">
        <v>35</v>
      </c>
      <c r="T32" s="116" t="n">
        <v>52</v>
      </c>
      <c r="U32" s="125" t="n">
        <v>0</v>
      </c>
      <c r="V32" s="125" t="n">
        <v>0</v>
      </c>
      <c r="W32" s="125" t="n">
        <v>1</v>
      </c>
      <c r="X32" s="116" t="n">
        <v>3</v>
      </c>
      <c r="Y32" s="125" t="n">
        <v>0</v>
      </c>
      <c r="Z32" s="125" t="n">
        <v>-45</v>
      </c>
      <c r="AA32" s="125" t="n">
        <v>-117</v>
      </c>
      <c r="AB32" s="116" t="n">
        <v>-117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981</v>
      </c>
      <c r="T35" s="100" t="n">
        <v>0</v>
      </c>
      <c r="U35" s="99" t="n">
        <v>174</v>
      </c>
      <c r="V35" s="99" t="n">
        <v>0</v>
      </c>
      <c r="W35" s="99" t="n">
        <v>0</v>
      </c>
      <c r="X35" s="100" t="n">
        <v>0</v>
      </c>
      <c r="Y35" s="99" t="n">
        <v>0</v>
      </c>
      <c r="Z35" s="99" t="n">
        <v>0</v>
      </c>
      <c r="AA35" s="99" t="n">
        <v>0</v>
      </c>
      <c r="AB35" s="100" t="n">
        <v>0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431</v>
      </c>
      <c r="G36" s="99" t="n">
        <v>757</v>
      </c>
      <c r="H36" s="100" t="n">
        <v>1011</v>
      </c>
      <c r="I36" s="99" t="n">
        <v>235</v>
      </c>
      <c r="J36" s="99" t="n">
        <v>460</v>
      </c>
      <c r="K36" s="99" t="n">
        <v>610</v>
      </c>
      <c r="L36" s="100" t="n">
        <v>887</v>
      </c>
      <c r="M36" s="99" t="n">
        <v>214</v>
      </c>
      <c r="N36" s="99" t="n">
        <v>464</v>
      </c>
      <c r="O36" s="99" t="n">
        <v>690</v>
      </c>
      <c r="P36" s="100" t="n">
        <v>1025</v>
      </c>
      <c r="Q36" s="99" t="n">
        <v>1083</v>
      </c>
      <c r="R36" s="99" t="n">
        <v>682</v>
      </c>
      <c r="S36" s="99" t="n">
        <v>2442</v>
      </c>
      <c r="T36" s="100" t="n">
        <v>1442</v>
      </c>
      <c r="U36" s="99" t="n">
        <v>214</v>
      </c>
      <c r="V36" s="99" t="n">
        <v>820</v>
      </c>
      <c r="W36" s="99" t="n">
        <v>1227</v>
      </c>
      <c r="X36" s="100" t="n">
        <v>1777</v>
      </c>
      <c r="Y36" s="99" t="n">
        <v>376</v>
      </c>
      <c r="Z36" s="99" t="n">
        <v>882</v>
      </c>
      <c r="AA36" s="99" t="n">
        <v>1147</v>
      </c>
      <c r="AB36" s="100" t="n">
        <v>1147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64</v>
      </c>
      <c r="U37" s="99" t="n">
        <v>27</v>
      </c>
      <c r="V37" s="99" t="n">
        <v>60</v>
      </c>
      <c r="W37" s="99" t="n">
        <v>95</v>
      </c>
      <c r="X37" s="100" t="n">
        <v>128</v>
      </c>
      <c r="Y37" s="99" t="n">
        <v>35</v>
      </c>
      <c r="Z37" s="99" t="n">
        <v>70</v>
      </c>
      <c r="AA37" s="99" t="n">
        <v>95</v>
      </c>
      <c r="AB37" s="100" t="n">
        <v>95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-141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431</v>
      </c>
      <c r="G41" s="125" t="n">
        <v>757</v>
      </c>
      <c r="H41" s="107" t="n">
        <v>1011</v>
      </c>
      <c r="I41" s="125" t="n">
        <v>235</v>
      </c>
      <c r="J41" s="125" t="n">
        <v>460</v>
      </c>
      <c r="K41" s="125" t="n">
        <v>610</v>
      </c>
      <c r="L41" s="107" t="n">
        <v>887</v>
      </c>
      <c r="M41" s="125" t="n">
        <v>214</v>
      </c>
      <c r="N41" s="125" t="n">
        <v>464</v>
      </c>
      <c r="O41" s="125" t="n">
        <v>690</v>
      </c>
      <c r="P41" s="107" t="n">
        <v>1025</v>
      </c>
      <c r="Q41" s="125" t="n">
        <v>1083</v>
      </c>
      <c r="R41" s="125" t="n">
        <v>682</v>
      </c>
      <c r="S41" s="125" t="n">
        <v>3423</v>
      </c>
      <c r="T41" s="107" t="n">
        <v>1506</v>
      </c>
      <c r="U41" s="125" t="n">
        <v>415</v>
      </c>
      <c r="V41" s="125" t="n">
        <v>880</v>
      </c>
      <c r="W41" s="125" t="n">
        <v>1322</v>
      </c>
      <c r="X41" s="107" t="n">
        <v>1905</v>
      </c>
      <c r="Y41" s="125" t="n">
        <v>411</v>
      </c>
      <c r="Z41" s="125" t="n">
        <v>811</v>
      </c>
      <c r="AA41" s="125" t="n">
        <v>1242</v>
      </c>
      <c r="AB41" s="107" t="n">
        <v>1242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792</v>
      </c>
      <c r="G42" s="101" t="n">
        <v>956</v>
      </c>
      <c r="H42" s="102" t="n">
        <v>1012</v>
      </c>
      <c r="I42" s="101" t="n">
        <v>145</v>
      </c>
      <c r="J42" s="101" t="n">
        <v>335</v>
      </c>
      <c r="K42" s="101" t="n">
        <v>707</v>
      </c>
      <c r="L42" s="102" t="n">
        <v>922</v>
      </c>
      <c r="M42" s="101" t="n">
        <v>587</v>
      </c>
      <c r="N42" s="101" t="n">
        <v>908</v>
      </c>
      <c r="O42" s="101" t="n">
        <v>1200</v>
      </c>
      <c r="P42" s="102" t="n">
        <v>1414</v>
      </c>
      <c r="Q42" s="101" t="n">
        <v>378</v>
      </c>
      <c r="R42" s="101" t="n">
        <v>608</v>
      </c>
      <c r="S42" s="101" t="n">
        <v>832</v>
      </c>
      <c r="T42" s="102" t="n">
        <v>451</v>
      </c>
      <c r="U42" s="101" t="n">
        <v>10</v>
      </c>
      <c r="V42" s="101" t="n">
        <v>133</v>
      </c>
      <c r="W42" s="101" t="n">
        <v>17</v>
      </c>
      <c r="X42" s="102" t="n">
        <v>23</v>
      </c>
      <c r="Y42" s="101" t="n">
        <v>45</v>
      </c>
      <c r="Z42" s="101" t="n">
        <v>49</v>
      </c>
      <c r="AA42" s="101" t="n">
        <v>-12</v>
      </c>
      <c r="AB42" s="102" t="n">
        <v>-12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515</v>
      </c>
      <c r="G46" s="129" t="n">
        <v>623</v>
      </c>
      <c r="H46" s="130" t="n">
        <v>615</v>
      </c>
      <c r="I46" s="129" t="n">
        <v>89</v>
      </c>
      <c r="J46" s="129" t="n">
        <v>204</v>
      </c>
      <c r="K46" s="129" t="n">
        <v>431</v>
      </c>
      <c r="L46" s="130" t="n">
        <v>593</v>
      </c>
      <c r="M46" s="129" t="n">
        <v>360</v>
      </c>
      <c r="N46" s="129" t="n">
        <v>560</v>
      </c>
      <c r="O46" s="129" t="n">
        <v>743</v>
      </c>
      <c r="P46" s="130" t="n">
        <v>883</v>
      </c>
      <c r="Q46" s="129" t="n">
        <v>235</v>
      </c>
      <c r="R46" s="129" t="n">
        <v>390</v>
      </c>
      <c r="S46" s="129" t="n">
        <v>522</v>
      </c>
      <c r="T46" s="130" t="n">
        <v>271</v>
      </c>
      <c r="U46" s="129" t="n">
        <v>7</v>
      </c>
      <c r="V46" s="129" t="n">
        <v>83</v>
      </c>
      <c r="W46" s="129" t="n">
        <v>-33</v>
      </c>
      <c r="X46" s="130" t="n">
        <v>15</v>
      </c>
      <c r="Y46" s="129" t="n">
        <v>28</v>
      </c>
      <c r="Z46" s="129" t="n">
        <v>30</v>
      </c>
      <c r="AA46" s="129" t="n">
        <v>-12</v>
      </c>
      <c r="AB46" s="130" t="n">
        <v>-8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111152</v>
      </c>
      <c r="G9" s="99" t="n">
        <v>176489</v>
      </c>
      <c r="H9" s="100" t="n">
        <v>252324</v>
      </c>
      <c r="I9" s="99" t="n">
        <v>64560</v>
      </c>
      <c r="J9" s="99" t="n">
        <v>123219</v>
      </c>
      <c r="K9" s="99" t="n">
        <v>181605</v>
      </c>
      <c r="L9" s="100" t="n">
        <v>239804</v>
      </c>
      <c r="M9" s="99" t="n">
        <v>65332</v>
      </c>
      <c r="N9" s="99" t="n">
        <v>138768</v>
      </c>
      <c r="O9" s="99" t="n">
        <v>212121</v>
      </c>
      <c r="P9" s="100" t="n">
        <v>274020</v>
      </c>
      <c r="Q9" s="99" t="n">
        <v>70779</v>
      </c>
      <c r="R9" s="99" t="n">
        <v>136298</v>
      </c>
      <c r="S9" s="99" t="n">
        <v>198795</v>
      </c>
      <c r="T9" s="100" t="n">
        <v>256197</v>
      </c>
      <c r="U9" s="99" t="n">
        <v>56265</v>
      </c>
      <c r="V9" s="99" t="n">
        <v>100458</v>
      </c>
      <c r="W9" s="99" t="n">
        <v>137590</v>
      </c>
      <c r="X9" s="100" t="n">
        <v>175988</v>
      </c>
      <c r="Y9" s="99" t="n">
        <v>7366</v>
      </c>
      <c r="Z9" s="99" t="n">
        <v>8187</v>
      </c>
      <c r="AA9" s="99" t="n">
        <v>8086</v>
      </c>
      <c r="AB9" s="100" t="n">
        <v>8086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111152</v>
      </c>
      <c r="G11" s="125" t="n">
        <v>176489</v>
      </c>
      <c r="H11" s="107" t="n">
        <v>252324</v>
      </c>
      <c r="I11" s="125" t="n">
        <v>64560</v>
      </c>
      <c r="J11" s="125" t="n">
        <v>123219</v>
      </c>
      <c r="K11" s="125" t="n">
        <v>181605</v>
      </c>
      <c r="L11" s="107" t="n">
        <v>239804</v>
      </c>
      <c r="M11" s="125" t="n">
        <v>65332</v>
      </c>
      <c r="N11" s="125" t="n">
        <v>138768</v>
      </c>
      <c r="O11" s="125" t="n">
        <v>212121</v>
      </c>
      <c r="P11" s="107" t="n">
        <v>274020</v>
      </c>
      <c r="Q11" s="125" t="n">
        <v>70779</v>
      </c>
      <c r="R11" s="125" t="n">
        <v>136298</v>
      </c>
      <c r="S11" s="125" t="n">
        <v>198795</v>
      </c>
      <c r="T11" s="107" t="n">
        <v>256197</v>
      </c>
      <c r="U11" s="125" t="n">
        <v>56265</v>
      </c>
      <c r="V11" s="125" t="n">
        <v>100458</v>
      </c>
      <c r="W11" s="125" t="n">
        <v>137590</v>
      </c>
      <c r="X11" s="107" t="n">
        <v>175988</v>
      </c>
      <c r="Y11" s="125" t="n">
        <v>7366</v>
      </c>
      <c r="Z11" s="125" t="n">
        <v>8187</v>
      </c>
      <c r="AA11" s="125" t="n">
        <v>8086</v>
      </c>
      <c r="AB11" s="107" t="n">
        <v>8086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2699</v>
      </c>
      <c r="G13" s="125" t="n">
        <v>20822</v>
      </c>
      <c r="H13" s="107" t="n">
        <v>29577</v>
      </c>
      <c r="I13" s="125" t="n">
        <v>7551</v>
      </c>
      <c r="J13" s="125" t="n">
        <v>14490</v>
      </c>
      <c r="K13" s="125" t="n">
        <v>21347</v>
      </c>
      <c r="L13" s="107" t="n">
        <v>28982</v>
      </c>
      <c r="M13" s="125" t="n">
        <v>6714</v>
      </c>
      <c r="N13" s="125" t="n">
        <v>13976</v>
      </c>
      <c r="O13" s="125" t="n">
        <v>21661</v>
      </c>
      <c r="P13" s="107" t="n">
        <v>29040</v>
      </c>
      <c r="Q13" s="125" t="n">
        <v>8281</v>
      </c>
      <c r="R13" s="125" t="n">
        <v>6362</v>
      </c>
      <c r="S13" s="125" t="n">
        <v>14527</v>
      </c>
      <c r="T13" s="107" t="n">
        <v>15392</v>
      </c>
      <c r="U13" s="125" t="n">
        <v>7305</v>
      </c>
      <c r="V13" s="125" t="n">
        <v>11763</v>
      </c>
      <c r="W13" s="125" t="n">
        <v>13788</v>
      </c>
      <c r="X13" s="107" t="n">
        <v>8388</v>
      </c>
      <c r="Y13" s="125" t="n">
        <v>-435</v>
      </c>
      <c r="Z13" s="125" t="n">
        <v>-998</v>
      </c>
      <c r="AA13" s="125" t="n">
        <v>-1260</v>
      </c>
      <c r="AB13" s="107" t="n">
        <v>-1267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2</v>
      </c>
      <c r="I16" s="99" t="n">
        <v>0</v>
      </c>
      <c r="J16" s="99" t="n">
        <v>0</v>
      </c>
      <c r="K16" s="99" t="n">
        <v>0</v>
      </c>
      <c r="L16" s="100" t="n">
        <v>19</v>
      </c>
      <c r="M16" s="99" t="n">
        <v>0</v>
      </c>
      <c r="N16" s="99" t="n">
        <v>0</v>
      </c>
      <c r="O16" s="99" t="n">
        <v>0</v>
      </c>
      <c r="P16" s="100" t="n">
        <v>0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100" t="n">
        <v>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2637</v>
      </c>
      <c r="G18" s="99" t="n">
        <v>3873</v>
      </c>
      <c r="H18" s="100" t="n">
        <v>5001</v>
      </c>
      <c r="I18" s="99" t="n">
        <v>1437</v>
      </c>
      <c r="J18" s="99" t="n">
        <v>3129</v>
      </c>
      <c r="K18" s="99" t="n">
        <v>4745</v>
      </c>
      <c r="L18" s="100" t="n">
        <v>6149</v>
      </c>
      <c r="M18" s="99" t="n">
        <v>1537</v>
      </c>
      <c r="N18" s="99" t="n">
        <v>3194</v>
      </c>
      <c r="O18" s="99" t="n">
        <v>4941</v>
      </c>
      <c r="P18" s="100" t="n">
        <v>6968</v>
      </c>
      <c r="Q18" s="99" t="n">
        <v>2122</v>
      </c>
      <c r="R18" s="99" t="n">
        <v>4080</v>
      </c>
      <c r="S18" s="99" t="n">
        <v>5748</v>
      </c>
      <c r="T18" s="100" t="n">
        <v>7193</v>
      </c>
      <c r="U18" s="99" t="n">
        <v>1250</v>
      </c>
      <c r="V18" s="99" t="n">
        <v>2336</v>
      </c>
      <c r="W18" s="99" t="n">
        <v>3405</v>
      </c>
      <c r="X18" s="100" t="n">
        <v>4340</v>
      </c>
      <c r="Y18" s="99" t="n">
        <v>535</v>
      </c>
      <c r="Z18" s="99" t="n">
        <v>728</v>
      </c>
      <c r="AA18" s="99" t="n">
        <v>802</v>
      </c>
      <c r="AB18" s="100" t="n">
        <v>867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2637</v>
      </c>
      <c r="G20" s="125" t="n">
        <v>3873</v>
      </c>
      <c r="H20" s="127" t="n">
        <v>5003</v>
      </c>
      <c r="I20" s="125" t="n">
        <v>1437</v>
      </c>
      <c r="J20" s="125" t="n">
        <v>3129</v>
      </c>
      <c r="K20" s="125" t="n">
        <v>4745</v>
      </c>
      <c r="L20" s="127" t="n">
        <v>6168</v>
      </c>
      <c r="M20" s="125" t="n">
        <v>1537</v>
      </c>
      <c r="N20" s="125" t="n">
        <v>3194</v>
      </c>
      <c r="O20" s="125" t="n">
        <v>4941</v>
      </c>
      <c r="P20" s="127" t="n">
        <v>6968</v>
      </c>
      <c r="Q20" s="125" t="n">
        <v>2122</v>
      </c>
      <c r="R20" s="125" t="n">
        <v>4080</v>
      </c>
      <c r="S20" s="125" t="n">
        <v>5748</v>
      </c>
      <c r="T20" s="127" t="n">
        <v>7193</v>
      </c>
      <c r="U20" s="125" t="n">
        <v>1250</v>
      </c>
      <c r="V20" s="125" t="n">
        <v>2336</v>
      </c>
      <c r="W20" s="125" t="n">
        <v>3405</v>
      </c>
      <c r="X20" s="127" t="n">
        <v>4340</v>
      </c>
      <c r="Y20" s="125" t="n">
        <v>535</v>
      </c>
      <c r="Z20" s="125" t="n">
        <v>728</v>
      </c>
      <c r="AA20" s="125" t="n">
        <v>802</v>
      </c>
      <c r="AB20" s="127" t="n">
        <v>867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-32</v>
      </c>
      <c r="U24" s="99" t="n">
        <v>0</v>
      </c>
      <c r="V24" s="99" t="n">
        <v>0</v>
      </c>
      <c r="W24" s="99" t="n">
        <v>0</v>
      </c>
      <c r="X24" s="100" t="n">
        <v>-3098</v>
      </c>
      <c r="Y24" s="99" t="n">
        <v>0</v>
      </c>
      <c r="Z24" s="99" t="n">
        <v>-3777</v>
      </c>
      <c r="AA24" s="99" t="n">
        <v>-3752</v>
      </c>
      <c r="AB24" s="100" t="n">
        <v>-3757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3</v>
      </c>
      <c r="H30" s="100" t="n">
        <v>1</v>
      </c>
      <c r="I30" s="99" t="n">
        <v>12</v>
      </c>
      <c r="J30" s="99" t="n">
        <v>21</v>
      </c>
      <c r="K30" s="99" t="n">
        <v>26</v>
      </c>
      <c r="L30" s="100" t="n">
        <v>0</v>
      </c>
      <c r="M30" s="99" t="n">
        <v>9</v>
      </c>
      <c r="N30" s="99" t="n">
        <v>49</v>
      </c>
      <c r="O30" s="99" t="n">
        <v>55</v>
      </c>
      <c r="P30" s="100" t="n">
        <v>79</v>
      </c>
      <c r="Q30" s="99" t="n">
        <v>24</v>
      </c>
      <c r="R30" s="99" t="n">
        <v>37</v>
      </c>
      <c r="S30" s="99" t="n">
        <v>46</v>
      </c>
      <c r="T30" s="100" t="n">
        <v>43</v>
      </c>
      <c r="U30" s="99" t="n">
        <v>5</v>
      </c>
      <c r="V30" s="99" t="n">
        <v>28</v>
      </c>
      <c r="W30" s="99" t="n">
        <v>56</v>
      </c>
      <c r="X30" s="100" t="n">
        <v>82</v>
      </c>
      <c r="Y30" s="99" t="n">
        <v>72</v>
      </c>
      <c r="Z30" s="99" t="n">
        <v>134</v>
      </c>
      <c r="AA30" s="99" t="n">
        <v>134</v>
      </c>
      <c r="AB30" s="100" t="n">
        <v>134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826</v>
      </c>
      <c r="G31" s="103" t="n">
        <v>1783</v>
      </c>
      <c r="H31" s="104" t="n">
        <v>0</v>
      </c>
      <c r="I31" s="103" t="n">
        <v>622</v>
      </c>
      <c r="J31" s="103" t="n">
        <v>1008</v>
      </c>
      <c r="K31" s="103" t="n">
        <v>1305</v>
      </c>
      <c r="L31" s="104" t="n">
        <v>0</v>
      </c>
      <c r="M31" s="103" t="n">
        <v>279</v>
      </c>
      <c r="N31" s="103" t="n">
        <v>692</v>
      </c>
      <c r="O31" s="103" t="n">
        <v>1062</v>
      </c>
      <c r="P31" s="104" t="n">
        <v>0</v>
      </c>
      <c r="Q31" s="103" t="n">
        <v>233</v>
      </c>
      <c r="R31" s="103" t="n">
        <v>0</v>
      </c>
      <c r="S31" s="103" t="n">
        <v>689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-826</v>
      </c>
      <c r="G32" s="125" t="n">
        <v>-1780</v>
      </c>
      <c r="H32" s="116" t="n">
        <v>1</v>
      </c>
      <c r="I32" s="125" t="n">
        <v>-610</v>
      </c>
      <c r="J32" s="125" t="n">
        <v>-987</v>
      </c>
      <c r="K32" s="125" t="n">
        <v>-1279</v>
      </c>
      <c r="L32" s="116" t="n">
        <v>0</v>
      </c>
      <c r="M32" s="125" t="n">
        <v>-270</v>
      </c>
      <c r="N32" s="125" t="n">
        <v>-643</v>
      </c>
      <c r="O32" s="125" t="n">
        <v>-1007</v>
      </c>
      <c r="P32" s="116" t="n">
        <v>79</v>
      </c>
      <c r="Q32" s="125" t="n">
        <v>-209</v>
      </c>
      <c r="R32" s="125" t="n">
        <v>37</v>
      </c>
      <c r="S32" s="125" t="n">
        <v>-643</v>
      </c>
      <c r="T32" s="116" t="n">
        <v>11</v>
      </c>
      <c r="U32" s="125" t="n">
        <v>5</v>
      </c>
      <c r="V32" s="125" t="n">
        <v>28</v>
      </c>
      <c r="W32" s="125" t="n">
        <v>56</v>
      </c>
      <c r="X32" s="116" t="n">
        <v>-3016</v>
      </c>
      <c r="Y32" s="125" t="n">
        <v>72</v>
      </c>
      <c r="Z32" s="125" t="n">
        <v>-3643</v>
      </c>
      <c r="AA32" s="125" t="n">
        <v>-3618</v>
      </c>
      <c r="AB32" s="116" t="n">
        <v>-3623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9986</v>
      </c>
      <c r="S35" s="99" t="n">
        <v>10432</v>
      </c>
      <c r="T35" s="100" t="n">
        <v>18598</v>
      </c>
      <c r="U35" s="99" t="n">
        <v>647</v>
      </c>
      <c r="V35" s="99" t="n">
        <v>1102</v>
      </c>
      <c r="W35" s="99" t="n">
        <v>1554</v>
      </c>
      <c r="X35" s="100" t="n">
        <v>1985</v>
      </c>
      <c r="Y35" s="99" t="n">
        <v>388</v>
      </c>
      <c r="Z35" s="99" t="n">
        <v>587</v>
      </c>
      <c r="AA35" s="99" t="n">
        <v>515</v>
      </c>
      <c r="AB35" s="100" t="n">
        <v>522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7321</v>
      </c>
      <c r="G36" s="99" t="n">
        <v>11019</v>
      </c>
      <c r="H36" s="100" t="n">
        <v>17317</v>
      </c>
      <c r="I36" s="99" t="n">
        <v>4051</v>
      </c>
      <c r="J36" s="99" t="n">
        <v>8018</v>
      </c>
      <c r="K36" s="99" t="n">
        <v>12277</v>
      </c>
      <c r="L36" s="100" t="n">
        <v>18332</v>
      </c>
      <c r="M36" s="99" t="n">
        <v>4255</v>
      </c>
      <c r="N36" s="99" t="n">
        <v>8522</v>
      </c>
      <c r="O36" s="99" t="n">
        <v>13234</v>
      </c>
      <c r="P36" s="100" t="n">
        <v>19024</v>
      </c>
      <c r="Q36" s="99" t="n">
        <v>5402</v>
      </c>
      <c r="R36" s="99" t="n">
        <v>1116</v>
      </c>
      <c r="S36" s="99" t="n">
        <v>5799</v>
      </c>
      <c r="T36" s="100" t="n">
        <v>2695</v>
      </c>
      <c r="U36" s="99" t="n">
        <v>3805</v>
      </c>
      <c r="V36" s="99" t="n">
        <v>7207</v>
      </c>
      <c r="W36" s="99" t="n">
        <v>10525</v>
      </c>
      <c r="X36" s="100" t="n">
        <v>17411</v>
      </c>
      <c r="Y36" s="99" t="n">
        <v>510</v>
      </c>
      <c r="Z36" s="99" t="n">
        <v>714</v>
      </c>
      <c r="AA36" s="99" t="n">
        <v>908</v>
      </c>
      <c r="AB36" s="100" t="n">
        <v>761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533</v>
      </c>
      <c r="U37" s="99" t="n">
        <v>446</v>
      </c>
      <c r="V37" s="99" t="n">
        <v>892</v>
      </c>
      <c r="W37" s="99" t="n">
        <v>1339</v>
      </c>
      <c r="X37" s="100" t="n">
        <v>1538</v>
      </c>
      <c r="Y37" s="99" t="n">
        <v>58</v>
      </c>
      <c r="Z37" s="99" t="n">
        <v>76</v>
      </c>
      <c r="AA37" s="99" t="n">
        <v>76</v>
      </c>
      <c r="AB37" s="100" t="n">
        <v>76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108</v>
      </c>
      <c r="U38" s="99" t="n">
        <v>40</v>
      </c>
      <c r="V38" s="99" t="n">
        <v>80</v>
      </c>
      <c r="W38" s="99" t="n">
        <v>120</v>
      </c>
      <c r="X38" s="100" t="n">
        <v>332</v>
      </c>
      <c r="Y38" s="99" t="n">
        <v>116</v>
      </c>
      <c r="Z38" s="99" t="n">
        <v>116</v>
      </c>
      <c r="AA38" s="99" t="n">
        <v>116</v>
      </c>
      <c r="AB38" s="100" t="n">
        <v>116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81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38</v>
      </c>
      <c r="Z40" s="103" t="n">
        <v>53</v>
      </c>
      <c r="AA40" s="103" t="n">
        <v>-244</v>
      </c>
      <c r="AB40" s="104" t="n">
        <v>-244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7321</v>
      </c>
      <c r="G41" s="125" t="n">
        <v>11019</v>
      </c>
      <c r="H41" s="107" t="n">
        <v>17317</v>
      </c>
      <c r="I41" s="125" t="n">
        <v>4051</v>
      </c>
      <c r="J41" s="125" t="n">
        <v>8018</v>
      </c>
      <c r="K41" s="125" t="n">
        <v>12277</v>
      </c>
      <c r="L41" s="107" t="n">
        <v>18332</v>
      </c>
      <c r="M41" s="125" t="n">
        <v>4255</v>
      </c>
      <c r="N41" s="125" t="n">
        <v>8522</v>
      </c>
      <c r="O41" s="125" t="n">
        <v>13234</v>
      </c>
      <c r="P41" s="107" t="n">
        <v>19024</v>
      </c>
      <c r="Q41" s="125" t="n">
        <v>5402</v>
      </c>
      <c r="R41" s="125" t="n">
        <v>11102</v>
      </c>
      <c r="S41" s="125" t="n">
        <v>16231</v>
      </c>
      <c r="T41" s="107" t="n">
        <v>23015</v>
      </c>
      <c r="U41" s="125" t="n">
        <v>4938</v>
      </c>
      <c r="V41" s="125" t="n">
        <v>9281</v>
      </c>
      <c r="W41" s="125" t="n">
        <v>13538</v>
      </c>
      <c r="X41" s="107" t="n">
        <v>21266</v>
      </c>
      <c r="Y41" s="125" t="n">
        <v>1110</v>
      </c>
      <c r="Z41" s="125" t="n">
        <v>1546</v>
      </c>
      <c r="AA41" s="125" t="n">
        <v>1371</v>
      </c>
      <c r="AB41" s="107" t="n">
        <v>1231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1915</v>
      </c>
      <c r="G42" s="101" t="n">
        <v>4150</v>
      </c>
      <c r="H42" s="102" t="n">
        <v>7274</v>
      </c>
      <c r="I42" s="101" t="n">
        <v>1453</v>
      </c>
      <c r="J42" s="101" t="n">
        <v>2356</v>
      </c>
      <c r="K42" s="101" t="n">
        <v>3046</v>
      </c>
      <c r="L42" s="102" t="n">
        <v>4557</v>
      </c>
      <c r="M42" s="101" t="n">
        <v>652</v>
      </c>
      <c r="N42" s="101" t="n">
        <v>1616</v>
      </c>
      <c r="O42" s="101" t="n">
        <v>2479</v>
      </c>
      <c r="P42" s="102" t="n">
        <v>3163</v>
      </c>
      <c r="Q42" s="101" t="n">
        <v>547</v>
      </c>
      <c r="R42" s="101" t="n">
        <v>1202</v>
      </c>
      <c r="S42" s="101" t="n">
        <v>2337</v>
      </c>
      <c r="T42" s="102" t="n">
        <v>3793</v>
      </c>
      <c r="U42" s="101" t="n">
        <v>1770</v>
      </c>
      <c r="V42" s="101" t="n">
        <v>1276</v>
      </c>
      <c r="W42" s="101" t="n">
        <v>-1544</v>
      </c>
      <c r="X42" s="102" t="n">
        <v>-18248</v>
      </c>
      <c r="Y42" s="101" t="n">
        <v>-1620</v>
      </c>
      <c r="Z42" s="101" t="n">
        <v>-6329</v>
      </c>
      <c r="AA42" s="101" t="n">
        <v>-6536</v>
      </c>
      <c r="AB42" s="102" t="n">
        <v>-6465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1130</v>
      </c>
      <c r="G46" s="129" t="n">
        <v>2453</v>
      </c>
      <c r="H46" s="130" t="n">
        <v>4369</v>
      </c>
      <c r="I46" s="129" t="n">
        <v>847</v>
      </c>
      <c r="J46" s="129" t="n">
        <v>1374</v>
      </c>
      <c r="K46" s="129" t="n">
        <v>1787</v>
      </c>
      <c r="L46" s="130" t="n">
        <v>2655</v>
      </c>
      <c r="M46" s="129" t="n">
        <v>388</v>
      </c>
      <c r="N46" s="129" t="n">
        <v>965</v>
      </c>
      <c r="O46" s="129" t="n">
        <v>1483</v>
      </c>
      <c r="P46" s="130" t="n">
        <v>1707</v>
      </c>
      <c r="Q46" s="129" t="n">
        <v>324</v>
      </c>
      <c r="R46" s="129" t="n">
        <v>718</v>
      </c>
      <c r="S46" s="129" t="n">
        <v>1403</v>
      </c>
      <c r="T46" s="130" t="n">
        <v>2147</v>
      </c>
      <c r="U46" s="129" t="n">
        <v>1064</v>
      </c>
      <c r="V46" s="129" t="n">
        <v>745</v>
      </c>
      <c r="W46" s="129" t="n">
        <v>-1056</v>
      </c>
      <c r="X46" s="130" t="n">
        <v>-11455</v>
      </c>
      <c r="Y46" s="129" t="n">
        <v>-1027</v>
      </c>
      <c r="Z46" s="129" t="n">
        <v>-4059</v>
      </c>
      <c r="AA46" s="129" t="n">
        <v>-3966</v>
      </c>
      <c r="AB46" s="130" t="n">
        <v>-3887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156529</v>
      </c>
      <c r="G9" s="99" t="n">
        <v>239525</v>
      </c>
      <c r="H9" s="100" t="n">
        <v>314151</v>
      </c>
      <c r="I9" s="99" t="n">
        <v>86940</v>
      </c>
      <c r="J9" s="99" t="n">
        <v>170253</v>
      </c>
      <c r="K9" s="99" t="n">
        <v>250247</v>
      </c>
      <c r="L9" s="100" t="n">
        <v>321560</v>
      </c>
      <c r="M9" s="99" t="n">
        <v>75653</v>
      </c>
      <c r="N9" s="99" t="n">
        <v>150193</v>
      </c>
      <c r="O9" s="99" t="n">
        <v>224135</v>
      </c>
      <c r="P9" s="100" t="n">
        <v>295373</v>
      </c>
      <c r="Q9" s="99" t="n">
        <v>65552</v>
      </c>
      <c r="R9" s="99" t="n">
        <v>141525</v>
      </c>
      <c r="S9" s="99" t="n">
        <v>216727</v>
      </c>
      <c r="T9" s="100" t="n">
        <v>295906</v>
      </c>
      <c r="U9" s="99" t="n">
        <v>82505</v>
      </c>
      <c r="V9" s="99" t="n">
        <v>167714</v>
      </c>
      <c r="W9" s="99" t="n">
        <v>249034</v>
      </c>
      <c r="X9" s="100" t="n">
        <v>322253</v>
      </c>
      <c r="Y9" s="99" t="n">
        <v>65629</v>
      </c>
      <c r="Z9" s="99" t="n">
        <v>126905</v>
      </c>
      <c r="AA9" s="99" t="n">
        <v>190227</v>
      </c>
      <c r="AB9" s="100" t="n">
        <v>190227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156529</v>
      </c>
      <c r="G11" s="125" t="n">
        <v>239525</v>
      </c>
      <c r="H11" s="107" t="n">
        <v>314151</v>
      </c>
      <c r="I11" s="125" t="n">
        <v>86940</v>
      </c>
      <c r="J11" s="125" t="n">
        <v>170253</v>
      </c>
      <c r="K11" s="125" t="n">
        <v>250247</v>
      </c>
      <c r="L11" s="107" t="n">
        <v>321560</v>
      </c>
      <c r="M11" s="125" t="n">
        <v>75653</v>
      </c>
      <c r="N11" s="125" t="n">
        <v>150193</v>
      </c>
      <c r="O11" s="125" t="n">
        <v>224135</v>
      </c>
      <c r="P11" s="107" t="n">
        <v>295373</v>
      </c>
      <c r="Q11" s="125" t="n">
        <v>65552</v>
      </c>
      <c r="R11" s="125" t="n">
        <v>141525</v>
      </c>
      <c r="S11" s="125" t="n">
        <v>216727</v>
      </c>
      <c r="T11" s="107" t="n">
        <v>295906</v>
      </c>
      <c r="U11" s="125" t="n">
        <v>82505</v>
      </c>
      <c r="V11" s="125" t="n">
        <v>167714</v>
      </c>
      <c r="W11" s="125" t="n">
        <v>249034</v>
      </c>
      <c r="X11" s="107" t="n">
        <v>322253</v>
      </c>
      <c r="Y11" s="125" t="n">
        <v>65629</v>
      </c>
      <c r="Z11" s="125" t="n">
        <v>126905</v>
      </c>
      <c r="AA11" s="125" t="n">
        <v>190227</v>
      </c>
      <c r="AB11" s="107" t="n">
        <v>190227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3268</v>
      </c>
      <c r="G13" s="125" t="n">
        <v>19424</v>
      </c>
      <c r="H13" s="107" t="n">
        <v>22120</v>
      </c>
      <c r="I13" s="125" t="n">
        <v>5869</v>
      </c>
      <c r="J13" s="125" t="n">
        <v>11183</v>
      </c>
      <c r="K13" s="125" t="n">
        <v>39352</v>
      </c>
      <c r="L13" s="107" t="n">
        <v>21176</v>
      </c>
      <c r="M13" s="125" t="n">
        <v>5523</v>
      </c>
      <c r="N13" s="125" t="n">
        <v>12199</v>
      </c>
      <c r="O13" s="125" t="n">
        <v>18703</v>
      </c>
      <c r="P13" s="107" t="n">
        <v>23578</v>
      </c>
      <c r="Q13" s="125" t="n">
        <v>8054</v>
      </c>
      <c r="R13" s="125" t="n">
        <v>15205</v>
      </c>
      <c r="S13" s="125" t="n">
        <v>23629</v>
      </c>
      <c r="T13" s="107" t="n">
        <v>31301</v>
      </c>
      <c r="U13" s="125" t="n">
        <v>7428</v>
      </c>
      <c r="V13" s="125" t="n">
        <v>12778</v>
      </c>
      <c r="W13" s="125" t="n">
        <v>17149</v>
      </c>
      <c r="X13" s="107" t="n">
        <v>22203</v>
      </c>
      <c r="Y13" s="125" t="n">
        <v>5379</v>
      </c>
      <c r="Z13" s="125" t="n">
        <v>10428</v>
      </c>
      <c r="AA13" s="125" t="n">
        <v>16469</v>
      </c>
      <c r="AB13" s="107" t="n">
        <v>16469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9</v>
      </c>
      <c r="G16" s="99" t="n">
        <v>24</v>
      </c>
      <c r="H16" s="100" t="n">
        <v>22</v>
      </c>
      <c r="I16" s="99" t="n">
        <v>0</v>
      </c>
      <c r="J16" s="99" t="n">
        <v>6</v>
      </c>
      <c r="K16" s="99" t="n">
        <v>30</v>
      </c>
      <c r="L16" s="100" t="n">
        <v>18</v>
      </c>
      <c r="M16" s="99" t="n">
        <v>10</v>
      </c>
      <c r="N16" s="99" t="n">
        <v>39</v>
      </c>
      <c r="O16" s="99" t="n">
        <v>73</v>
      </c>
      <c r="P16" s="100" t="n">
        <v>72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100" t="n">
        <v>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983</v>
      </c>
      <c r="G18" s="99" t="n">
        <v>1646</v>
      </c>
      <c r="H18" s="100" t="n">
        <v>2367</v>
      </c>
      <c r="I18" s="99" t="n">
        <v>840</v>
      </c>
      <c r="J18" s="99" t="n">
        <v>1588</v>
      </c>
      <c r="K18" s="99" t="n">
        <v>2303</v>
      </c>
      <c r="L18" s="100" t="n">
        <v>2944</v>
      </c>
      <c r="M18" s="99" t="n">
        <v>588</v>
      </c>
      <c r="N18" s="99" t="n">
        <v>1095</v>
      </c>
      <c r="O18" s="99" t="n">
        <v>1542</v>
      </c>
      <c r="P18" s="100" t="n">
        <v>1881</v>
      </c>
      <c r="Q18" s="99" t="n">
        <v>232</v>
      </c>
      <c r="R18" s="99" t="n">
        <v>509</v>
      </c>
      <c r="S18" s="99" t="n">
        <v>806</v>
      </c>
      <c r="T18" s="100" t="n">
        <v>1222</v>
      </c>
      <c r="U18" s="99" t="n">
        <v>626</v>
      </c>
      <c r="V18" s="99" t="n">
        <v>1376</v>
      </c>
      <c r="W18" s="99" t="n">
        <v>2101</v>
      </c>
      <c r="X18" s="100" t="n">
        <v>2658</v>
      </c>
      <c r="Y18" s="99" t="n">
        <v>421</v>
      </c>
      <c r="Z18" s="99" t="n">
        <v>717</v>
      </c>
      <c r="AA18" s="99" t="n">
        <v>940</v>
      </c>
      <c r="AB18" s="100" t="n">
        <v>940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992</v>
      </c>
      <c r="G20" s="125" t="n">
        <v>1670</v>
      </c>
      <c r="H20" s="127" t="n">
        <v>2389</v>
      </c>
      <c r="I20" s="125" t="n">
        <v>840</v>
      </c>
      <c r="J20" s="125" t="n">
        <v>1594</v>
      </c>
      <c r="K20" s="125" t="n">
        <v>2333</v>
      </c>
      <c r="L20" s="127" t="n">
        <v>2962</v>
      </c>
      <c r="M20" s="125" t="n">
        <v>598</v>
      </c>
      <c r="N20" s="125" t="n">
        <v>1134</v>
      </c>
      <c r="O20" s="125" t="n">
        <v>1615</v>
      </c>
      <c r="P20" s="127" t="n">
        <v>1953</v>
      </c>
      <c r="Q20" s="125" t="n">
        <v>232</v>
      </c>
      <c r="R20" s="125" t="n">
        <v>509</v>
      </c>
      <c r="S20" s="125" t="n">
        <v>806</v>
      </c>
      <c r="T20" s="127" t="n">
        <v>1222</v>
      </c>
      <c r="U20" s="125" t="n">
        <v>626</v>
      </c>
      <c r="V20" s="125" t="n">
        <v>1376</v>
      </c>
      <c r="W20" s="125" t="n">
        <v>2101</v>
      </c>
      <c r="X20" s="127" t="n">
        <v>2658</v>
      </c>
      <c r="Y20" s="125" t="n">
        <v>421</v>
      </c>
      <c r="Z20" s="125" t="n">
        <v>717</v>
      </c>
      <c r="AA20" s="125" t="n">
        <v>940</v>
      </c>
      <c r="AB20" s="127" t="n">
        <v>940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-1328</v>
      </c>
      <c r="U24" s="99" t="n">
        <v>-51</v>
      </c>
      <c r="V24" s="99" t="n">
        <v>-244</v>
      </c>
      <c r="W24" s="99" t="n">
        <v>-340</v>
      </c>
      <c r="X24" s="100" t="n">
        <v>-618</v>
      </c>
      <c r="Y24" s="99" t="n">
        <v>5</v>
      </c>
      <c r="Z24" s="99" t="n">
        <v>-7</v>
      </c>
      <c r="AA24" s="99" t="n">
        <v>-105</v>
      </c>
      <c r="AB24" s="100" t="n">
        <v>-105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720</v>
      </c>
      <c r="G30" s="99" t="n">
        <v>1131</v>
      </c>
      <c r="H30" s="100" t="n">
        <v>45</v>
      </c>
      <c r="I30" s="99" t="n">
        <v>390</v>
      </c>
      <c r="J30" s="99" t="n">
        <v>683</v>
      </c>
      <c r="K30" s="99" t="n">
        <v>983</v>
      </c>
      <c r="L30" s="100" t="n">
        <v>68</v>
      </c>
      <c r="M30" s="99" t="n">
        <v>255</v>
      </c>
      <c r="N30" s="99" t="n">
        <v>480</v>
      </c>
      <c r="O30" s="99" t="n">
        <v>851</v>
      </c>
      <c r="P30" s="100" t="n">
        <v>172</v>
      </c>
      <c r="Q30" s="99" t="n">
        <v>218</v>
      </c>
      <c r="R30" s="99" t="n">
        <v>0</v>
      </c>
      <c r="S30" s="99" t="n">
        <v>0</v>
      </c>
      <c r="T30" s="100" t="n">
        <v>0</v>
      </c>
      <c r="U30" s="99" t="n">
        <v>84</v>
      </c>
      <c r="V30" s="99" t="n">
        <v>816</v>
      </c>
      <c r="W30" s="99" t="n">
        <v>1041</v>
      </c>
      <c r="X30" s="100" t="n">
        <v>1896</v>
      </c>
      <c r="Y30" s="99" t="n">
        <v>208</v>
      </c>
      <c r="Z30" s="99" t="n">
        <v>459</v>
      </c>
      <c r="AA30" s="99" t="n">
        <v>690</v>
      </c>
      <c r="AB30" s="100" t="n">
        <v>69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2494</v>
      </c>
      <c r="G31" s="103" t="n">
        <v>3636</v>
      </c>
      <c r="H31" s="104" t="n">
        <v>65</v>
      </c>
      <c r="I31" s="103" t="n">
        <v>923</v>
      </c>
      <c r="J31" s="103" t="n">
        <v>1664</v>
      </c>
      <c r="K31" s="103" t="n">
        <v>1102</v>
      </c>
      <c r="L31" s="104" t="n">
        <v>53</v>
      </c>
      <c r="M31" s="103" t="n">
        <v>437</v>
      </c>
      <c r="N31" s="103" t="n">
        <v>786</v>
      </c>
      <c r="O31" s="103" t="n">
        <v>1177</v>
      </c>
      <c r="P31" s="104" t="n">
        <v>151</v>
      </c>
      <c r="Q31" s="103" t="n">
        <v>404</v>
      </c>
      <c r="R31" s="103" t="n">
        <v>351</v>
      </c>
      <c r="S31" s="103" t="n">
        <v>1107</v>
      </c>
      <c r="T31" s="104" t="n">
        <v>17</v>
      </c>
      <c r="U31" s="103" t="n">
        <v>202</v>
      </c>
      <c r="V31" s="103" t="n">
        <v>1047</v>
      </c>
      <c r="W31" s="103" t="n">
        <v>1587</v>
      </c>
      <c r="X31" s="104" t="n">
        <v>2137</v>
      </c>
      <c r="Y31" s="103" t="n">
        <v>468</v>
      </c>
      <c r="Z31" s="103" t="n">
        <v>1055</v>
      </c>
      <c r="AA31" s="103" t="n">
        <v>1724</v>
      </c>
      <c r="AB31" s="104" t="n">
        <v>1724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-1774</v>
      </c>
      <c r="G32" s="125" t="n">
        <v>-2505</v>
      </c>
      <c r="H32" s="116" t="n">
        <v>-20</v>
      </c>
      <c r="I32" s="125" t="n">
        <v>-533</v>
      </c>
      <c r="J32" s="125" t="n">
        <v>-981</v>
      </c>
      <c r="K32" s="125" t="n">
        <v>-119</v>
      </c>
      <c r="L32" s="116" t="n">
        <v>15</v>
      </c>
      <c r="M32" s="125" t="n">
        <v>-182</v>
      </c>
      <c r="N32" s="125" t="n">
        <v>-306</v>
      </c>
      <c r="O32" s="125" t="n">
        <v>-326</v>
      </c>
      <c r="P32" s="116" t="n">
        <v>21</v>
      </c>
      <c r="Q32" s="125" t="n">
        <v>-186</v>
      </c>
      <c r="R32" s="125" t="n">
        <v>-351</v>
      </c>
      <c r="S32" s="125" t="n">
        <v>-1107</v>
      </c>
      <c r="T32" s="116" t="n">
        <v>-1345</v>
      </c>
      <c r="U32" s="125" t="n">
        <v>-169</v>
      </c>
      <c r="V32" s="125" t="n">
        <v>-475</v>
      </c>
      <c r="W32" s="125" t="n">
        <v>-886</v>
      </c>
      <c r="X32" s="116" t="n">
        <v>-859</v>
      </c>
      <c r="Y32" s="125" t="n">
        <v>-255</v>
      </c>
      <c r="Z32" s="125" t="n">
        <v>-603</v>
      </c>
      <c r="AA32" s="125" t="n">
        <v>-1139</v>
      </c>
      <c r="AB32" s="116" t="n">
        <v>-1139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2351</v>
      </c>
      <c r="S35" s="99" t="n">
        <v>4995</v>
      </c>
      <c r="T35" s="100" t="n">
        <v>6639</v>
      </c>
      <c r="U35" s="99" t="n">
        <v>1966</v>
      </c>
      <c r="V35" s="99" t="n">
        <v>4120</v>
      </c>
      <c r="W35" s="99" t="n">
        <v>6331</v>
      </c>
      <c r="X35" s="100" t="n">
        <v>8098</v>
      </c>
      <c r="Y35" s="99" t="n">
        <v>2083</v>
      </c>
      <c r="Z35" s="99" t="n">
        <v>4201</v>
      </c>
      <c r="AA35" s="99" t="n">
        <v>6354</v>
      </c>
      <c r="AB35" s="100" t="n">
        <v>6354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6087</v>
      </c>
      <c r="G36" s="99" t="n">
        <v>9099</v>
      </c>
      <c r="H36" s="100" t="n">
        <v>12522</v>
      </c>
      <c r="I36" s="99" t="n">
        <v>3267</v>
      </c>
      <c r="J36" s="99" t="n">
        <v>6564</v>
      </c>
      <c r="K36" s="99" t="n">
        <v>33658</v>
      </c>
      <c r="L36" s="100" t="n">
        <v>12892</v>
      </c>
      <c r="M36" s="99" t="n">
        <v>2865</v>
      </c>
      <c r="N36" s="99" t="n">
        <v>7267</v>
      </c>
      <c r="O36" s="99" t="n">
        <v>11005</v>
      </c>
      <c r="P36" s="100" t="n">
        <v>13581</v>
      </c>
      <c r="Q36" s="99" t="n">
        <v>4069</v>
      </c>
      <c r="R36" s="99" t="n">
        <v>5918</v>
      </c>
      <c r="S36" s="99" t="n">
        <v>8085</v>
      </c>
      <c r="T36" s="100" t="n">
        <v>10275</v>
      </c>
      <c r="U36" s="99" t="n">
        <v>2221</v>
      </c>
      <c r="V36" s="99" t="n">
        <v>3735</v>
      </c>
      <c r="W36" s="99" t="n">
        <v>5232</v>
      </c>
      <c r="X36" s="100" t="n">
        <v>6525</v>
      </c>
      <c r="Y36" s="99" t="n">
        <v>1891</v>
      </c>
      <c r="Z36" s="99" t="n">
        <v>3696</v>
      </c>
      <c r="AA36" s="99" t="n">
        <v>5793</v>
      </c>
      <c r="AB36" s="100" t="n">
        <v>5793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405</v>
      </c>
      <c r="U37" s="99" t="n">
        <v>99</v>
      </c>
      <c r="V37" s="99" t="n">
        <v>191</v>
      </c>
      <c r="W37" s="99" t="n">
        <v>266</v>
      </c>
      <c r="X37" s="100" t="n">
        <v>783</v>
      </c>
      <c r="Y37" s="99" t="n">
        <v>125</v>
      </c>
      <c r="Z37" s="99" t="n">
        <v>183</v>
      </c>
      <c r="AA37" s="99" t="n">
        <v>354</v>
      </c>
      <c r="AB37" s="100" t="n">
        <v>354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24</v>
      </c>
      <c r="U38" s="99" t="n">
        <v>11</v>
      </c>
      <c r="V38" s="99" t="n">
        <v>21</v>
      </c>
      <c r="W38" s="99" t="n">
        <v>35</v>
      </c>
      <c r="X38" s="100" t="n">
        <v>6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319</v>
      </c>
      <c r="U39" s="99" t="n">
        <v>106</v>
      </c>
      <c r="V39" s="99" t="n">
        <v>213</v>
      </c>
      <c r="W39" s="99" t="n">
        <v>319</v>
      </c>
      <c r="X39" s="100" t="n">
        <v>426</v>
      </c>
      <c r="Y39" s="99" t="n">
        <v>106</v>
      </c>
      <c r="Z39" s="99" t="n">
        <v>213</v>
      </c>
      <c r="AA39" s="99" t="n">
        <v>319</v>
      </c>
      <c r="AB39" s="100" t="n">
        <v>319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5</v>
      </c>
      <c r="V40" s="103" t="n">
        <v>45</v>
      </c>
      <c r="W40" s="103" t="n">
        <v>138</v>
      </c>
      <c r="X40" s="104" t="n">
        <v>-53</v>
      </c>
      <c r="Y40" s="103" t="n">
        <v>78</v>
      </c>
      <c r="Z40" s="103" t="n">
        <v>1111</v>
      </c>
      <c r="AA40" s="103" t="n">
        <v>943</v>
      </c>
      <c r="AB40" s="104" t="n">
        <v>943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6087</v>
      </c>
      <c r="G41" s="125" t="n">
        <v>9099</v>
      </c>
      <c r="H41" s="107" t="n">
        <v>12522</v>
      </c>
      <c r="I41" s="125" t="n">
        <v>3267</v>
      </c>
      <c r="J41" s="125" t="n">
        <v>6564</v>
      </c>
      <c r="K41" s="125" t="n">
        <v>33658</v>
      </c>
      <c r="L41" s="107" t="n">
        <v>12892</v>
      </c>
      <c r="M41" s="125" t="n">
        <v>2865</v>
      </c>
      <c r="N41" s="125" t="n">
        <v>7267</v>
      </c>
      <c r="O41" s="125" t="n">
        <v>11005</v>
      </c>
      <c r="P41" s="107" t="n">
        <v>13581</v>
      </c>
      <c r="Q41" s="125" t="n">
        <v>4069</v>
      </c>
      <c r="R41" s="125" t="n">
        <v>8269</v>
      </c>
      <c r="S41" s="125" t="n">
        <v>13080</v>
      </c>
      <c r="T41" s="107" t="n">
        <v>17662</v>
      </c>
      <c r="U41" s="125" t="n">
        <v>4408</v>
      </c>
      <c r="V41" s="125" t="n">
        <v>8325</v>
      </c>
      <c r="W41" s="125" t="n">
        <v>12321</v>
      </c>
      <c r="X41" s="107" t="n">
        <v>15839</v>
      </c>
      <c r="Y41" s="125" t="n">
        <v>4283</v>
      </c>
      <c r="Z41" s="125" t="n">
        <v>9404</v>
      </c>
      <c r="AA41" s="125" t="n">
        <v>13763</v>
      </c>
      <c r="AB41" s="107" t="n">
        <v>13763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4432</v>
      </c>
      <c r="G42" s="101" t="n">
        <v>6198</v>
      </c>
      <c r="H42" s="102" t="n">
        <v>7232</v>
      </c>
      <c r="I42" s="101" t="n">
        <v>1228</v>
      </c>
      <c r="J42" s="101" t="n">
        <v>2058</v>
      </c>
      <c r="K42" s="101" t="n">
        <v>3302</v>
      </c>
      <c r="L42" s="102" t="n">
        <v>5373</v>
      </c>
      <c r="M42" s="101" t="n">
        <v>1897</v>
      </c>
      <c r="N42" s="101" t="n">
        <v>3570</v>
      </c>
      <c r="O42" s="101" t="n">
        <v>5903</v>
      </c>
      <c r="P42" s="102" t="n">
        <v>8209</v>
      </c>
      <c r="Q42" s="101" t="n">
        <v>3565</v>
      </c>
      <c r="R42" s="101" t="n">
        <v>8426</v>
      </c>
      <c r="S42" s="101" t="n">
        <v>13631</v>
      </c>
      <c r="T42" s="102" t="n">
        <v>17710</v>
      </c>
      <c r="U42" s="101" t="n">
        <v>4192</v>
      </c>
      <c r="V42" s="101" t="n">
        <v>6721</v>
      </c>
      <c r="W42" s="101" t="n">
        <v>8172</v>
      </c>
      <c r="X42" s="102" t="n">
        <v>10944</v>
      </c>
      <c r="Y42" s="101" t="n">
        <v>2503</v>
      </c>
      <c r="Z42" s="101" t="n">
        <v>3905</v>
      </c>
      <c r="AA42" s="101" t="n">
        <v>6981</v>
      </c>
      <c r="AB42" s="102" t="n">
        <v>6981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2618</v>
      </c>
      <c r="G46" s="129" t="n">
        <v>3649</v>
      </c>
      <c r="H46" s="130" t="n">
        <v>4344</v>
      </c>
      <c r="I46" s="129" t="n">
        <v>724</v>
      </c>
      <c r="J46" s="129" t="n">
        <v>1213</v>
      </c>
      <c r="K46" s="129" t="n">
        <v>1947</v>
      </c>
      <c r="L46" s="130" t="n">
        <v>3446</v>
      </c>
      <c r="M46" s="129" t="n">
        <v>1120</v>
      </c>
      <c r="N46" s="129" t="n">
        <v>2110</v>
      </c>
      <c r="O46" s="129" t="n">
        <v>3493</v>
      </c>
      <c r="P46" s="130" t="n">
        <v>4664</v>
      </c>
      <c r="Q46" s="129" t="n">
        <v>2090</v>
      </c>
      <c r="R46" s="129" t="n">
        <v>4948</v>
      </c>
      <c r="S46" s="129" t="n">
        <v>7907</v>
      </c>
      <c r="T46" s="130" t="n">
        <v>10750</v>
      </c>
      <c r="U46" s="129" t="n">
        <v>2470</v>
      </c>
      <c r="V46" s="129" t="n">
        <v>3966</v>
      </c>
      <c r="W46" s="129" t="n">
        <v>4813</v>
      </c>
      <c r="X46" s="130" t="n">
        <v>6836</v>
      </c>
      <c r="Y46" s="129" t="n">
        <v>1459</v>
      </c>
      <c r="Z46" s="129" t="n">
        <v>2294</v>
      </c>
      <c r="AA46" s="129" t="n">
        <v>4099</v>
      </c>
      <c r="AB46" s="130" t="n">
        <v>4342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8617</v>
      </c>
      <c r="G9" s="99" t="n">
        <v>12660</v>
      </c>
      <c r="H9" s="100" t="n">
        <v>15766</v>
      </c>
      <c r="I9" s="99" t="n">
        <v>4317</v>
      </c>
      <c r="J9" s="99" t="n">
        <v>8546</v>
      </c>
      <c r="K9" s="99" t="n">
        <v>12957</v>
      </c>
      <c r="L9" s="100" t="n">
        <v>16619</v>
      </c>
      <c r="M9" s="99" t="n">
        <v>4856</v>
      </c>
      <c r="N9" s="99" t="n">
        <v>8954</v>
      </c>
      <c r="O9" s="99" t="n">
        <v>12826</v>
      </c>
      <c r="P9" s="100" t="n">
        <v>16355</v>
      </c>
      <c r="Q9" s="99" t="n">
        <v>4360</v>
      </c>
      <c r="R9" s="99" t="n">
        <v>8118</v>
      </c>
      <c r="S9" s="99" t="n">
        <v>12420</v>
      </c>
      <c r="T9" s="100" t="n">
        <v>20331</v>
      </c>
      <c r="U9" s="99" t="n">
        <v>6300</v>
      </c>
      <c r="V9" s="99" t="n">
        <v>12337</v>
      </c>
      <c r="W9" s="99" t="n">
        <v>19475</v>
      </c>
      <c r="X9" s="100" t="n">
        <v>24956</v>
      </c>
      <c r="Y9" s="99" t="n">
        <v>6513</v>
      </c>
      <c r="Z9" s="99" t="n">
        <v>13215</v>
      </c>
      <c r="AA9" s="99" t="n">
        <v>19775</v>
      </c>
      <c r="AB9" s="100" t="n">
        <v>24749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8617</v>
      </c>
      <c r="G11" s="125" t="n">
        <v>12660</v>
      </c>
      <c r="H11" s="107" t="n">
        <v>15766</v>
      </c>
      <c r="I11" s="125" t="n">
        <v>4317</v>
      </c>
      <c r="J11" s="125" t="n">
        <v>8546</v>
      </c>
      <c r="K11" s="125" t="n">
        <v>12957</v>
      </c>
      <c r="L11" s="107" t="n">
        <v>16619</v>
      </c>
      <c r="M11" s="125" t="n">
        <v>4856</v>
      </c>
      <c r="N11" s="125" t="n">
        <v>8954</v>
      </c>
      <c r="O11" s="125" t="n">
        <v>12826</v>
      </c>
      <c r="P11" s="107" t="n">
        <v>16355</v>
      </c>
      <c r="Q11" s="125" t="n">
        <v>4360</v>
      </c>
      <c r="R11" s="125" t="n">
        <v>8118</v>
      </c>
      <c r="S11" s="125" t="n">
        <v>12420</v>
      </c>
      <c r="T11" s="107" t="n">
        <v>16516</v>
      </c>
      <c r="U11" s="125" t="n">
        <v>5264</v>
      </c>
      <c r="V11" s="125" t="n">
        <v>10049</v>
      </c>
      <c r="W11" s="125" t="n">
        <v>14778</v>
      </c>
      <c r="X11" s="107" t="n">
        <v>18467</v>
      </c>
      <c r="Y11" s="125" t="n">
        <v>4829</v>
      </c>
      <c r="Z11" s="125" t="n">
        <v>8866</v>
      </c>
      <c r="AA11" s="125" t="n">
        <v>13325</v>
      </c>
      <c r="AB11" s="107" t="n">
        <v>17489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1819</v>
      </c>
      <c r="G13" s="125" t="n">
        <v>2779</v>
      </c>
      <c r="H13" s="107" t="n">
        <v>3680</v>
      </c>
      <c r="I13" s="125" t="n">
        <v>921</v>
      </c>
      <c r="J13" s="125" t="n">
        <v>1815</v>
      </c>
      <c r="K13" s="125" t="n">
        <v>2727</v>
      </c>
      <c r="L13" s="107" t="n">
        <v>3553</v>
      </c>
      <c r="M13" s="125" t="n">
        <v>1089</v>
      </c>
      <c r="N13" s="125" t="n">
        <v>2080</v>
      </c>
      <c r="O13" s="125" t="n">
        <v>3028</v>
      </c>
      <c r="P13" s="107" t="n">
        <v>4091</v>
      </c>
      <c r="Q13" s="125" t="n">
        <v>1071</v>
      </c>
      <c r="R13" s="125" t="n">
        <v>1692</v>
      </c>
      <c r="S13" s="125" t="n">
        <v>2641</v>
      </c>
      <c r="T13" s="107" t="n">
        <v>3479</v>
      </c>
      <c r="U13" s="125" t="n">
        <v>1093</v>
      </c>
      <c r="V13" s="125" t="n">
        <v>2047</v>
      </c>
      <c r="W13" s="125" t="n">
        <v>2952</v>
      </c>
      <c r="X13" s="107" t="n">
        <v>3898</v>
      </c>
      <c r="Y13" s="125" t="n">
        <v>1055</v>
      </c>
      <c r="Z13" s="125" t="n">
        <v>1936</v>
      </c>
      <c r="AA13" s="125" t="n">
        <v>3098</v>
      </c>
      <c r="AB13" s="107" t="n">
        <v>4405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44</v>
      </c>
      <c r="G16" s="99" t="n">
        <v>66</v>
      </c>
      <c r="H16" s="100" t="n">
        <v>117</v>
      </c>
      <c r="I16" s="99" t="n">
        <v>19</v>
      </c>
      <c r="J16" s="99" t="n">
        <v>51</v>
      </c>
      <c r="K16" s="99" t="n">
        <v>70</v>
      </c>
      <c r="L16" s="100" t="n">
        <v>113</v>
      </c>
      <c r="M16" s="99" t="n">
        <v>0</v>
      </c>
      <c r="N16" s="99" t="n">
        <v>0</v>
      </c>
      <c r="O16" s="99" t="n">
        <v>0</v>
      </c>
      <c r="P16" s="100" t="n">
        <v>44</v>
      </c>
      <c r="Q16" s="99" t="n">
        <v>0</v>
      </c>
      <c r="R16" s="99" t="n">
        <v>0</v>
      </c>
      <c r="S16" s="99" t="n">
        <v>0</v>
      </c>
      <c r="T16" s="100" t="n">
        <v>0</v>
      </c>
      <c r="U16" s="99" t="n">
        <v>0</v>
      </c>
      <c r="V16" s="99" t="n">
        <v>0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6</v>
      </c>
      <c r="AB16" s="100" t="n">
        <v>7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9</v>
      </c>
      <c r="G18" s="99" t="n">
        <v>30</v>
      </c>
      <c r="H18" s="100" t="n">
        <v>73</v>
      </c>
      <c r="I18" s="99" t="n">
        <v>43</v>
      </c>
      <c r="J18" s="99" t="n">
        <v>94</v>
      </c>
      <c r="K18" s="99" t="n">
        <v>143</v>
      </c>
      <c r="L18" s="100" t="n">
        <v>213</v>
      </c>
      <c r="M18" s="99" t="n">
        <v>92</v>
      </c>
      <c r="N18" s="99" t="n">
        <v>191</v>
      </c>
      <c r="O18" s="99" t="n">
        <v>266</v>
      </c>
      <c r="P18" s="100" t="n">
        <v>357</v>
      </c>
      <c r="Q18" s="99" t="n">
        <v>76</v>
      </c>
      <c r="R18" s="99" t="n">
        <v>140</v>
      </c>
      <c r="S18" s="99" t="n">
        <v>213</v>
      </c>
      <c r="T18" s="100" t="n">
        <v>283</v>
      </c>
      <c r="U18" s="99" t="n">
        <v>85</v>
      </c>
      <c r="V18" s="99" t="n">
        <v>168</v>
      </c>
      <c r="W18" s="99" t="n">
        <v>230</v>
      </c>
      <c r="X18" s="100" t="n">
        <v>300</v>
      </c>
      <c r="Y18" s="99" t="n">
        <v>53</v>
      </c>
      <c r="Z18" s="99" t="n">
        <v>92</v>
      </c>
      <c r="AA18" s="99" t="n">
        <v>119</v>
      </c>
      <c r="AB18" s="100" t="n">
        <v>138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53</v>
      </c>
      <c r="G20" s="125" t="n">
        <v>96</v>
      </c>
      <c r="H20" s="127" t="n">
        <v>190</v>
      </c>
      <c r="I20" s="125" t="n">
        <v>62</v>
      </c>
      <c r="J20" s="125" t="n">
        <v>145</v>
      </c>
      <c r="K20" s="125" t="n">
        <v>213</v>
      </c>
      <c r="L20" s="127" t="n">
        <v>326</v>
      </c>
      <c r="M20" s="125" t="n">
        <v>92</v>
      </c>
      <c r="N20" s="125" t="n">
        <v>191</v>
      </c>
      <c r="O20" s="125" t="n">
        <v>266</v>
      </c>
      <c r="P20" s="127" t="n">
        <v>401</v>
      </c>
      <c r="Q20" s="125" t="n">
        <v>76</v>
      </c>
      <c r="R20" s="125" t="n">
        <v>140</v>
      </c>
      <c r="S20" s="125" t="n">
        <v>213</v>
      </c>
      <c r="T20" s="127" t="n">
        <v>283</v>
      </c>
      <c r="U20" s="125" t="n">
        <v>85</v>
      </c>
      <c r="V20" s="125" t="n">
        <v>168</v>
      </c>
      <c r="W20" s="125" t="n">
        <v>230</v>
      </c>
      <c r="X20" s="127" t="n">
        <v>300</v>
      </c>
      <c r="Y20" s="125" t="n">
        <v>53</v>
      </c>
      <c r="Z20" s="125" t="n">
        <v>92</v>
      </c>
      <c r="AA20" s="125" t="n">
        <v>125</v>
      </c>
      <c r="AB20" s="127" t="n">
        <v>145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19</v>
      </c>
      <c r="G30" s="99" t="n">
        <v>29</v>
      </c>
      <c r="H30" s="100" t="n">
        <v>0</v>
      </c>
      <c r="I30" s="99" t="n">
        <v>29</v>
      </c>
      <c r="J30" s="99" t="n">
        <v>59</v>
      </c>
      <c r="K30" s="99" t="n">
        <v>74</v>
      </c>
      <c r="L30" s="100" t="n">
        <v>0</v>
      </c>
      <c r="M30" s="99" t="n">
        <v>31</v>
      </c>
      <c r="N30" s="99" t="n">
        <v>59</v>
      </c>
      <c r="O30" s="99" t="n">
        <v>110</v>
      </c>
      <c r="P30" s="100" t="n">
        <v>0</v>
      </c>
      <c r="Q30" s="99" t="n">
        <v>80</v>
      </c>
      <c r="R30" s="99" t="n">
        <v>163</v>
      </c>
      <c r="S30" s="99" t="n">
        <v>211</v>
      </c>
      <c r="T30" s="100" t="n">
        <v>390</v>
      </c>
      <c r="U30" s="99" t="n">
        <v>85</v>
      </c>
      <c r="V30" s="99" t="n">
        <v>168</v>
      </c>
      <c r="W30" s="99" t="n">
        <v>276</v>
      </c>
      <c r="X30" s="100" t="n">
        <v>343</v>
      </c>
      <c r="Y30" s="99" t="n">
        <v>62</v>
      </c>
      <c r="Z30" s="99" t="n">
        <v>168</v>
      </c>
      <c r="AA30" s="99" t="n">
        <v>232</v>
      </c>
      <c r="AB30" s="100" t="n">
        <v>299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0</v>
      </c>
      <c r="I31" s="103" t="n">
        <v>0</v>
      </c>
      <c r="J31" s="103" t="n">
        <v>0</v>
      </c>
      <c r="K31" s="103" t="n">
        <v>0</v>
      </c>
      <c r="L31" s="104" t="n">
        <v>0</v>
      </c>
      <c r="M31" s="103" t="n">
        <v>0</v>
      </c>
      <c r="N31" s="103" t="n">
        <v>0</v>
      </c>
      <c r="O31" s="103" t="n">
        <v>0</v>
      </c>
      <c r="P31" s="104" t="n">
        <v>0</v>
      </c>
      <c r="Q31" s="103" t="n">
        <v>0</v>
      </c>
      <c r="R31" s="103" t="n">
        <v>0</v>
      </c>
      <c r="S31" s="103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3" t="n">
        <v>0</v>
      </c>
      <c r="Z31" s="103" t="n">
        <v>0</v>
      </c>
      <c r="AA31" s="103" t="n">
        <v>0</v>
      </c>
      <c r="AB31" s="104" t="n">
        <v>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19</v>
      </c>
      <c r="G32" s="125" t="n">
        <v>29</v>
      </c>
      <c r="H32" s="116" t="n">
        <v>0</v>
      </c>
      <c r="I32" s="125" t="n">
        <v>29</v>
      </c>
      <c r="J32" s="125" t="n">
        <v>59</v>
      </c>
      <c r="K32" s="125" t="n">
        <v>74</v>
      </c>
      <c r="L32" s="116" t="n">
        <v>0</v>
      </c>
      <c r="M32" s="125" t="n">
        <v>31</v>
      </c>
      <c r="N32" s="125" t="n">
        <v>59</v>
      </c>
      <c r="O32" s="125" t="n">
        <v>110</v>
      </c>
      <c r="P32" s="116" t="n">
        <v>0</v>
      </c>
      <c r="Q32" s="125" t="n">
        <v>80</v>
      </c>
      <c r="R32" s="125" t="n">
        <v>163</v>
      </c>
      <c r="S32" s="125" t="n">
        <v>211</v>
      </c>
      <c r="T32" s="116" t="n">
        <v>390</v>
      </c>
      <c r="U32" s="125" t="n">
        <v>85</v>
      </c>
      <c r="V32" s="125" t="n">
        <v>168</v>
      </c>
      <c r="W32" s="125" t="n">
        <v>276</v>
      </c>
      <c r="X32" s="116" t="n">
        <v>343</v>
      </c>
      <c r="Y32" s="125" t="n">
        <v>62</v>
      </c>
      <c r="Z32" s="125" t="n">
        <v>168</v>
      </c>
      <c r="AA32" s="125" t="n">
        <v>232</v>
      </c>
      <c r="AB32" s="116" t="n">
        <v>299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425</v>
      </c>
      <c r="S35" s="99" t="n">
        <v>587</v>
      </c>
      <c r="T35" s="100" t="n">
        <v>763</v>
      </c>
      <c r="U35" s="99" t="n">
        <v>203</v>
      </c>
      <c r="V35" s="99" t="n">
        <v>381</v>
      </c>
      <c r="W35" s="99" t="n">
        <v>560</v>
      </c>
      <c r="X35" s="100" t="n">
        <v>726</v>
      </c>
      <c r="Y35" s="99" t="n">
        <v>189</v>
      </c>
      <c r="Z35" s="99" t="n">
        <v>372</v>
      </c>
      <c r="AA35" s="99" t="n">
        <v>564</v>
      </c>
      <c r="AB35" s="100" t="n">
        <v>778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1726</v>
      </c>
      <c r="G36" s="99" t="n">
        <v>2627</v>
      </c>
      <c r="H36" s="100" t="n">
        <v>3757</v>
      </c>
      <c r="I36" s="99" t="n">
        <v>847</v>
      </c>
      <c r="J36" s="99" t="n">
        <v>1656</v>
      </c>
      <c r="K36" s="99" t="n">
        <v>2457</v>
      </c>
      <c r="L36" s="100" t="n">
        <v>3151</v>
      </c>
      <c r="M36" s="99" t="n">
        <v>872</v>
      </c>
      <c r="N36" s="99" t="n">
        <v>1691</v>
      </c>
      <c r="O36" s="99" t="n">
        <v>2526</v>
      </c>
      <c r="P36" s="100" t="n">
        <v>3421</v>
      </c>
      <c r="Q36" s="99" t="n">
        <v>914</v>
      </c>
      <c r="R36" s="99" t="n">
        <v>1393</v>
      </c>
      <c r="S36" s="99" t="n">
        <v>2115</v>
      </c>
      <c r="T36" s="100" t="n">
        <v>2724</v>
      </c>
      <c r="U36" s="99" t="n">
        <v>738</v>
      </c>
      <c r="V36" s="99" t="n">
        <v>1493</v>
      </c>
      <c r="W36" s="99" t="n">
        <v>2194</v>
      </c>
      <c r="X36" s="100" t="n">
        <v>2885</v>
      </c>
      <c r="Y36" s="99" t="n">
        <v>773</v>
      </c>
      <c r="Z36" s="99" t="n">
        <v>1534</v>
      </c>
      <c r="AA36" s="99" t="n">
        <v>2376</v>
      </c>
      <c r="AB36" s="100" t="n">
        <v>3308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61</v>
      </c>
      <c r="U37" s="99" t="n">
        <v>14</v>
      </c>
      <c r="V37" s="99" t="n">
        <v>28</v>
      </c>
      <c r="W37" s="99" t="n">
        <v>42</v>
      </c>
      <c r="X37" s="100" t="n">
        <v>56</v>
      </c>
      <c r="Y37" s="99" t="n">
        <v>13</v>
      </c>
      <c r="Z37" s="99" t="n">
        <v>27</v>
      </c>
      <c r="AA37" s="99" t="n">
        <v>42</v>
      </c>
      <c r="AB37" s="100" t="n">
        <v>63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4" t="n">
        <v>0</v>
      </c>
      <c r="Y40" s="103" t="n">
        <v>0</v>
      </c>
      <c r="Z40" s="103" t="n">
        <v>0</v>
      </c>
      <c r="AA40" s="103" t="n">
        <v>0</v>
      </c>
      <c r="AB40" s="104" t="n">
        <v>0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1726</v>
      </c>
      <c r="G41" s="125" t="n">
        <v>2627</v>
      </c>
      <c r="H41" s="107" t="n">
        <v>3757</v>
      </c>
      <c r="I41" s="125" t="n">
        <v>847</v>
      </c>
      <c r="J41" s="125" t="n">
        <v>1656</v>
      </c>
      <c r="K41" s="125" t="n">
        <v>2457</v>
      </c>
      <c r="L41" s="107" t="n">
        <v>3151</v>
      </c>
      <c r="M41" s="125" t="n">
        <v>872</v>
      </c>
      <c r="N41" s="125" t="n">
        <v>1691</v>
      </c>
      <c r="O41" s="125" t="n">
        <v>2526</v>
      </c>
      <c r="P41" s="107" t="n">
        <v>3421</v>
      </c>
      <c r="Q41" s="125" t="n">
        <v>914</v>
      </c>
      <c r="R41" s="125" t="n">
        <v>1818</v>
      </c>
      <c r="S41" s="125" t="n">
        <v>2702</v>
      </c>
      <c r="T41" s="107" t="n">
        <v>3548</v>
      </c>
      <c r="U41" s="125" t="n">
        <v>955</v>
      </c>
      <c r="V41" s="125" t="n">
        <v>1902</v>
      </c>
      <c r="W41" s="125" t="n">
        <v>2796</v>
      </c>
      <c r="X41" s="107" t="n">
        <v>3667</v>
      </c>
      <c r="Y41" s="125" t="n">
        <v>975</v>
      </c>
      <c r="Z41" s="125" t="n">
        <v>1933</v>
      </c>
      <c r="AA41" s="125" t="n">
        <v>2982</v>
      </c>
      <c r="AB41" s="107" t="n">
        <v>4149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147</v>
      </c>
      <c r="G42" s="101" t="n">
        <v>218</v>
      </c>
      <c r="H42" s="102" t="n">
        <v>7</v>
      </c>
      <c r="I42" s="101" t="n">
        <v>78</v>
      </c>
      <c r="J42" s="101" t="n">
        <v>175</v>
      </c>
      <c r="K42" s="101" t="n">
        <v>271</v>
      </c>
      <c r="L42" s="102" t="n">
        <v>401</v>
      </c>
      <c r="M42" s="101" t="n">
        <v>157</v>
      </c>
      <c r="N42" s="101" t="n">
        <v>257</v>
      </c>
      <c r="O42" s="101" t="n">
        <v>345</v>
      </c>
      <c r="P42" s="102" t="n">
        <v>501</v>
      </c>
      <c r="Q42" s="101" t="n">
        <v>198</v>
      </c>
      <c r="R42" s="101" t="n">
        <v>368</v>
      </c>
      <c r="S42" s="101" t="n">
        <v>581</v>
      </c>
      <c r="T42" s="102" t="n">
        <v>801</v>
      </c>
      <c r="U42" s="101" t="n">
        <v>341</v>
      </c>
      <c r="V42" s="101" t="n">
        <v>526</v>
      </c>
      <c r="W42" s="101" t="n">
        <v>763</v>
      </c>
      <c r="X42" s="102" t="n">
        <v>1001</v>
      </c>
      <c r="Y42" s="101" t="n">
        <v>278</v>
      </c>
      <c r="Z42" s="101" t="n">
        <v>451</v>
      </c>
      <c r="AA42" s="101" t="n">
        <v>799</v>
      </c>
      <c r="AB42" s="102" t="n">
        <v>1202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84</v>
      </c>
      <c r="G46" s="129" t="n">
        <v>124</v>
      </c>
      <c r="H46" s="130" t="n">
        <v>-3</v>
      </c>
      <c r="I46" s="129" t="n">
        <v>43</v>
      </c>
      <c r="J46" s="129" t="n">
        <v>99</v>
      </c>
      <c r="K46" s="129" t="n">
        <v>154</v>
      </c>
      <c r="L46" s="130" t="n">
        <v>234</v>
      </c>
      <c r="M46" s="129" t="n">
        <v>82</v>
      </c>
      <c r="N46" s="129" t="n">
        <v>136</v>
      </c>
      <c r="O46" s="129" t="n">
        <v>184</v>
      </c>
      <c r="P46" s="130" t="n">
        <v>292</v>
      </c>
      <c r="Q46" s="129" t="n">
        <v>111</v>
      </c>
      <c r="R46" s="129" t="n">
        <v>204</v>
      </c>
      <c r="S46" s="129" t="n">
        <v>321</v>
      </c>
      <c r="T46" s="130" t="n">
        <v>473</v>
      </c>
      <c r="U46" s="129" t="n">
        <v>187</v>
      </c>
      <c r="V46" s="129" t="n">
        <v>288</v>
      </c>
      <c r="W46" s="129" t="n">
        <v>418</v>
      </c>
      <c r="X46" s="130" t="n">
        <v>586</v>
      </c>
      <c r="Y46" s="129" t="n">
        <v>152</v>
      </c>
      <c r="Z46" s="129" t="n">
        <v>244</v>
      </c>
      <c r="AA46" s="129" t="n">
        <v>435</v>
      </c>
      <c r="AB46" s="130" t="n">
        <v>720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0</v>
      </c>
      <c r="G9" s="99" t="n">
        <v>0</v>
      </c>
      <c r="H9" s="100" t="n">
        <v>0</v>
      </c>
      <c r="I9" s="99" t="n">
        <v>0</v>
      </c>
      <c r="J9" s="99" t="n">
        <v>0</v>
      </c>
      <c r="K9" s="99" t="n">
        <v>0</v>
      </c>
      <c r="L9" s="100" t="n">
        <v>0</v>
      </c>
      <c r="M9" s="99" t="n">
        <v>0</v>
      </c>
      <c r="N9" s="99" t="n">
        <v>0</v>
      </c>
      <c r="O9" s="99" t="n">
        <v>0</v>
      </c>
      <c r="P9" s="100" t="n">
        <v>0</v>
      </c>
      <c r="Q9" s="99" t="n">
        <v>0</v>
      </c>
      <c r="R9" s="99" t="n">
        <v>67133</v>
      </c>
      <c r="S9" s="99" t="n">
        <v>105913</v>
      </c>
      <c r="T9" s="100" t="n">
        <v>138664</v>
      </c>
      <c r="U9" s="99" t="n">
        <v>26731</v>
      </c>
      <c r="V9" s="99" t="n">
        <v>54875</v>
      </c>
      <c r="W9" s="99" t="n">
        <v>76994</v>
      </c>
      <c r="X9" s="100" t="n">
        <v>96686</v>
      </c>
      <c r="Y9" s="99" t="n">
        <v>20232</v>
      </c>
      <c r="Z9" s="99" t="n">
        <v>39728</v>
      </c>
      <c r="AA9" s="99" t="n">
        <v>55354</v>
      </c>
      <c r="AB9" s="100" t="n">
        <v>67590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0</v>
      </c>
      <c r="G11" s="125" t="n">
        <v>0</v>
      </c>
      <c r="H11" s="107" t="n">
        <v>0</v>
      </c>
      <c r="I11" s="125" t="n">
        <v>0</v>
      </c>
      <c r="J11" s="125" t="n">
        <v>0</v>
      </c>
      <c r="K11" s="125" t="n">
        <v>0</v>
      </c>
      <c r="L11" s="107" t="n">
        <v>0</v>
      </c>
      <c r="M11" s="125" t="n">
        <v>0</v>
      </c>
      <c r="N11" s="125" t="n">
        <v>0</v>
      </c>
      <c r="O11" s="125" t="n">
        <v>0</v>
      </c>
      <c r="P11" s="107" t="n">
        <v>0</v>
      </c>
      <c r="Q11" s="125" t="n">
        <v>0</v>
      </c>
      <c r="R11" s="125" t="n">
        <v>67133</v>
      </c>
      <c r="S11" s="125" t="n">
        <v>105913</v>
      </c>
      <c r="T11" s="107" t="n">
        <v>138664</v>
      </c>
      <c r="U11" s="125" t="n">
        <v>26731</v>
      </c>
      <c r="V11" s="125" t="n">
        <v>54875</v>
      </c>
      <c r="W11" s="125" t="n">
        <v>76994</v>
      </c>
      <c r="X11" s="107" t="n">
        <v>96686</v>
      </c>
      <c r="Y11" s="125" t="n">
        <v>20232</v>
      </c>
      <c r="Z11" s="125" t="n">
        <v>39728</v>
      </c>
      <c r="AA11" s="125" t="n">
        <v>55354</v>
      </c>
      <c r="AB11" s="107" t="n">
        <v>67590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0</v>
      </c>
      <c r="G13" s="125" t="n">
        <v>0</v>
      </c>
      <c r="H13" s="107" t="n">
        <v>0</v>
      </c>
      <c r="I13" s="125" t="n">
        <v>0</v>
      </c>
      <c r="J13" s="125" t="n">
        <v>0</v>
      </c>
      <c r="K13" s="125" t="n">
        <v>0</v>
      </c>
      <c r="L13" s="107" t="n">
        <v>0</v>
      </c>
      <c r="M13" s="125" t="n">
        <v>0</v>
      </c>
      <c r="N13" s="125" t="n">
        <v>0</v>
      </c>
      <c r="O13" s="125" t="n">
        <v>0</v>
      </c>
      <c r="P13" s="107" t="n">
        <v>0</v>
      </c>
      <c r="Q13" s="125" t="n">
        <v>0</v>
      </c>
      <c r="R13" s="125" t="n">
        <v>8586</v>
      </c>
      <c r="S13" s="125" t="n">
        <v>14146</v>
      </c>
      <c r="T13" s="107" t="n">
        <v>13672</v>
      </c>
      <c r="U13" s="125" t="n">
        <v>2680</v>
      </c>
      <c r="V13" s="125" t="n">
        <v>6839</v>
      </c>
      <c r="W13" s="125" t="n">
        <v>7386</v>
      </c>
      <c r="X13" s="107" t="n">
        <v>18185</v>
      </c>
      <c r="Y13" s="125" t="n">
        <v>2358</v>
      </c>
      <c r="Z13" s="125" t="n">
        <v>4607</v>
      </c>
      <c r="AA13" s="125" t="n">
        <v>5841</v>
      </c>
      <c r="AB13" s="107" t="n">
        <v>6897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130</v>
      </c>
      <c r="I16" s="99" t="n">
        <v>0</v>
      </c>
      <c r="J16" s="99" t="n">
        <v>0</v>
      </c>
      <c r="K16" s="99" t="n">
        <v>0</v>
      </c>
      <c r="L16" s="100" t="n">
        <v>119</v>
      </c>
      <c r="M16" s="99" t="n">
        <v>0</v>
      </c>
      <c r="N16" s="99" t="n">
        <v>0</v>
      </c>
      <c r="O16" s="99" t="n">
        <v>0</v>
      </c>
      <c r="P16" s="100" t="n">
        <v>77</v>
      </c>
      <c r="Q16" s="99" t="n">
        <v>0</v>
      </c>
      <c r="R16" s="99" t="n">
        <v>498</v>
      </c>
      <c r="S16" s="99" t="n">
        <v>740</v>
      </c>
      <c r="T16" s="100" t="n">
        <v>1026</v>
      </c>
      <c r="U16" s="99" t="n">
        <v>357</v>
      </c>
      <c r="V16" s="99" t="n">
        <v>715</v>
      </c>
      <c r="W16" s="99" t="n">
        <v>1048</v>
      </c>
      <c r="X16" s="100" t="n">
        <v>2157</v>
      </c>
      <c r="Y16" s="99" t="n">
        <v>413</v>
      </c>
      <c r="Z16" s="99" t="n">
        <v>843</v>
      </c>
      <c r="AA16" s="99" t="n">
        <v>1289</v>
      </c>
      <c r="AB16" s="100" t="n">
        <v>1724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3166</v>
      </c>
      <c r="G18" s="99" t="n">
        <v>5200</v>
      </c>
      <c r="H18" s="100" t="n">
        <v>0</v>
      </c>
      <c r="I18" s="99" t="n">
        <v>1946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8410</v>
      </c>
      <c r="T18" s="100" t="n">
        <v>11293</v>
      </c>
      <c r="U18" s="99" t="n">
        <v>2835</v>
      </c>
      <c r="V18" s="99" t="n">
        <v>5732</v>
      </c>
      <c r="W18" s="99" t="n">
        <v>8407</v>
      </c>
      <c r="X18" s="100" t="n">
        <v>11726</v>
      </c>
      <c r="Y18" s="99" t="n">
        <v>2514</v>
      </c>
      <c r="Z18" s="99" t="n">
        <v>4552</v>
      </c>
      <c r="AA18" s="99" t="n">
        <v>6692</v>
      </c>
      <c r="AB18" s="100" t="n">
        <v>8459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7379</v>
      </c>
      <c r="I19" s="103" t="n">
        <v>0</v>
      </c>
      <c r="J19" s="103" t="n">
        <v>3900</v>
      </c>
      <c r="K19" s="103" t="n">
        <v>5863</v>
      </c>
      <c r="L19" s="104" t="n">
        <v>7900</v>
      </c>
      <c r="M19" s="103" t="n">
        <v>1973</v>
      </c>
      <c r="N19" s="103" t="n">
        <v>3729</v>
      </c>
      <c r="O19" s="103" t="n">
        <v>5643</v>
      </c>
      <c r="P19" s="104" t="n">
        <v>7604</v>
      </c>
      <c r="Q19" s="103" t="n">
        <v>2528</v>
      </c>
      <c r="R19" s="103" t="n">
        <v>5597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92</v>
      </c>
      <c r="AA19" s="103" t="n">
        <v>0</v>
      </c>
      <c r="AB19" s="104" t="n">
        <v>151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3166</v>
      </c>
      <c r="G20" s="125" t="n">
        <v>5200</v>
      </c>
      <c r="H20" s="127" t="n">
        <v>7509</v>
      </c>
      <c r="I20" s="125" t="n">
        <v>1946</v>
      </c>
      <c r="J20" s="125" t="n">
        <v>3900</v>
      </c>
      <c r="K20" s="125" t="n">
        <v>5863</v>
      </c>
      <c r="L20" s="127" t="n">
        <v>8019</v>
      </c>
      <c r="M20" s="125" t="n">
        <v>1973</v>
      </c>
      <c r="N20" s="125" t="n">
        <v>3729</v>
      </c>
      <c r="O20" s="125" t="n">
        <v>5643</v>
      </c>
      <c r="P20" s="127" t="n">
        <v>7681</v>
      </c>
      <c r="Q20" s="125" t="n">
        <v>2528</v>
      </c>
      <c r="R20" s="125" t="n">
        <v>6095</v>
      </c>
      <c r="S20" s="125" t="n">
        <v>9150</v>
      </c>
      <c r="T20" s="127" t="n">
        <v>12319</v>
      </c>
      <c r="U20" s="125" t="n">
        <v>3192</v>
      </c>
      <c r="V20" s="125" t="n">
        <v>6447</v>
      </c>
      <c r="W20" s="125" t="n">
        <v>9455</v>
      </c>
      <c r="X20" s="127" t="n">
        <v>13883</v>
      </c>
      <c r="Y20" s="125" t="n">
        <v>2927</v>
      </c>
      <c r="Z20" s="125" t="n">
        <v>5487</v>
      </c>
      <c r="AA20" s="125" t="n">
        <v>7981</v>
      </c>
      <c r="AB20" s="127" t="n">
        <v>10334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319</v>
      </c>
      <c r="U24" s="99" t="n">
        <v>102</v>
      </c>
      <c r="V24" s="99" t="n">
        <v>0</v>
      </c>
      <c r="W24" s="99" t="n">
        <v>0</v>
      </c>
      <c r="X24" s="100" t="n">
        <v>8386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8393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1619</v>
      </c>
      <c r="I30" s="99" t="n">
        <v>0</v>
      </c>
      <c r="J30" s="99" t="n">
        <v>0</v>
      </c>
      <c r="K30" s="99" t="n">
        <v>0</v>
      </c>
      <c r="L30" s="100" t="n">
        <v>1045</v>
      </c>
      <c r="M30" s="99" t="n">
        <v>0</v>
      </c>
      <c r="N30" s="99" t="n">
        <v>0</v>
      </c>
      <c r="O30" s="99" t="n">
        <v>0</v>
      </c>
      <c r="P30" s="100" t="n">
        <v>1110</v>
      </c>
      <c r="Q30" s="99" t="n">
        <v>0</v>
      </c>
      <c r="R30" s="99" t="n">
        <v>688</v>
      </c>
      <c r="S30" s="99" t="n">
        <v>1141</v>
      </c>
      <c r="T30" s="100" t="n">
        <v>1395</v>
      </c>
      <c r="U30" s="99" t="n">
        <v>215</v>
      </c>
      <c r="V30" s="99" t="n">
        <v>0</v>
      </c>
      <c r="W30" s="99" t="n">
        <v>591</v>
      </c>
      <c r="X30" s="100" t="n">
        <v>1074</v>
      </c>
      <c r="Y30" s="99" t="n">
        <v>0</v>
      </c>
      <c r="Z30" s="99" t="n">
        <v>0</v>
      </c>
      <c r="AA30" s="99" t="n">
        <v>0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743</v>
      </c>
      <c r="G31" s="103" t="n">
        <v>1210</v>
      </c>
      <c r="H31" s="104" t="n">
        <v>8</v>
      </c>
      <c r="I31" s="103" t="n">
        <v>0</v>
      </c>
      <c r="J31" s="103" t="n">
        <v>0</v>
      </c>
      <c r="K31" s="103" t="n">
        <v>0</v>
      </c>
      <c r="L31" s="104" t="n">
        <v>5</v>
      </c>
      <c r="M31" s="103" t="n">
        <v>0</v>
      </c>
      <c r="N31" s="103" t="n">
        <v>0</v>
      </c>
      <c r="O31" s="103" t="n">
        <v>0</v>
      </c>
      <c r="P31" s="104" t="n">
        <v>1</v>
      </c>
      <c r="Q31" s="103" t="n">
        <v>0</v>
      </c>
      <c r="R31" s="103" t="n">
        <v>8</v>
      </c>
      <c r="S31" s="103" t="n">
        <v>15</v>
      </c>
      <c r="T31" s="104" t="n">
        <v>17</v>
      </c>
      <c r="U31" s="103" t="n">
        <v>5</v>
      </c>
      <c r="V31" s="103" t="n">
        <v>350</v>
      </c>
      <c r="W31" s="103" t="n">
        <v>401</v>
      </c>
      <c r="X31" s="104" t="n">
        <v>576</v>
      </c>
      <c r="Y31" s="103" t="n">
        <v>175</v>
      </c>
      <c r="Z31" s="103" t="n">
        <v>332</v>
      </c>
      <c r="AA31" s="103" t="n">
        <v>490</v>
      </c>
      <c r="AB31" s="104" t="n">
        <v>647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-743</v>
      </c>
      <c r="G32" s="125" t="n">
        <v>-1210</v>
      </c>
      <c r="H32" s="116" t="n">
        <v>1611</v>
      </c>
      <c r="I32" s="125" t="n">
        <v>0</v>
      </c>
      <c r="J32" s="125" t="n">
        <v>0</v>
      </c>
      <c r="K32" s="125" t="n">
        <v>0</v>
      </c>
      <c r="L32" s="116" t="n">
        <v>1040</v>
      </c>
      <c r="M32" s="125" t="n">
        <v>0</v>
      </c>
      <c r="N32" s="125" t="n">
        <v>0</v>
      </c>
      <c r="O32" s="125" t="n">
        <v>0</v>
      </c>
      <c r="P32" s="116" t="n">
        <v>1109</v>
      </c>
      <c r="Q32" s="125" t="n">
        <v>0</v>
      </c>
      <c r="R32" s="125" t="n">
        <v>680</v>
      </c>
      <c r="S32" s="125" t="n">
        <v>1126</v>
      </c>
      <c r="T32" s="116" t="n">
        <v>1697</v>
      </c>
      <c r="U32" s="125" t="n">
        <v>312</v>
      </c>
      <c r="V32" s="125" t="n">
        <v>-350</v>
      </c>
      <c r="W32" s="125" t="n">
        <v>8583</v>
      </c>
      <c r="X32" s="116" t="n">
        <v>8884</v>
      </c>
      <c r="Y32" s="125" t="n">
        <v>-175</v>
      </c>
      <c r="Z32" s="125" t="n">
        <v>-332</v>
      </c>
      <c r="AA32" s="125" t="n">
        <v>-490</v>
      </c>
      <c r="AB32" s="116" t="n">
        <v>-647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1518</v>
      </c>
      <c r="S35" s="99" t="n">
        <v>2135</v>
      </c>
      <c r="T35" s="100" t="n">
        <v>7663</v>
      </c>
      <c r="U35" s="99" t="n">
        <v>1202</v>
      </c>
      <c r="V35" s="99" t="n">
        <v>2236</v>
      </c>
      <c r="W35" s="99" t="n">
        <v>4574</v>
      </c>
      <c r="X35" s="100" t="n">
        <v>5271</v>
      </c>
      <c r="Y35" s="99" t="n">
        <v>1233</v>
      </c>
      <c r="Z35" s="99" t="n">
        <v>2444</v>
      </c>
      <c r="AA35" s="99" t="n">
        <v>3500</v>
      </c>
      <c r="AB35" s="100" t="n">
        <v>4483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5006</v>
      </c>
      <c r="G36" s="99" t="n">
        <v>8916</v>
      </c>
      <c r="H36" s="100" t="n">
        <v>15008</v>
      </c>
      <c r="I36" s="99" t="n">
        <v>4578</v>
      </c>
      <c r="J36" s="99" t="n">
        <v>8968</v>
      </c>
      <c r="K36" s="99" t="n">
        <v>13477</v>
      </c>
      <c r="L36" s="100" t="n">
        <v>18239</v>
      </c>
      <c r="M36" s="99" t="n">
        <v>5198</v>
      </c>
      <c r="N36" s="99" t="n">
        <v>9785</v>
      </c>
      <c r="O36" s="99" t="n">
        <v>14844</v>
      </c>
      <c r="P36" s="100" t="n">
        <v>20023</v>
      </c>
      <c r="Q36" s="99" t="n">
        <v>7250</v>
      </c>
      <c r="R36" s="99" t="n">
        <v>13743</v>
      </c>
      <c r="S36" s="99" t="n">
        <v>21180</v>
      </c>
      <c r="T36" s="100" t="n">
        <v>18678</v>
      </c>
      <c r="U36" s="99" t="n">
        <v>5805</v>
      </c>
      <c r="V36" s="99" t="n">
        <v>11737</v>
      </c>
      <c r="W36" s="99" t="n">
        <v>14534</v>
      </c>
      <c r="X36" s="100" t="n">
        <v>19386</v>
      </c>
      <c r="Y36" s="99" t="n">
        <v>4051</v>
      </c>
      <c r="Z36" s="99" t="n">
        <v>7694</v>
      </c>
      <c r="AA36" s="99" t="n">
        <v>10724</v>
      </c>
      <c r="AB36" s="100" t="n">
        <v>13442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1228</v>
      </c>
      <c r="U37" s="99" t="n">
        <v>322</v>
      </c>
      <c r="V37" s="99" t="n">
        <v>642</v>
      </c>
      <c r="W37" s="99" t="n">
        <v>907</v>
      </c>
      <c r="X37" s="100" t="n">
        <v>1178</v>
      </c>
      <c r="Y37" s="99" t="n">
        <v>270</v>
      </c>
      <c r="Z37" s="99" t="n">
        <v>512</v>
      </c>
      <c r="AA37" s="99" t="n">
        <v>733</v>
      </c>
      <c r="AB37" s="100" t="n">
        <v>939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16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1810</v>
      </c>
      <c r="U39" s="99" t="n">
        <v>452</v>
      </c>
      <c r="V39" s="99" t="n">
        <v>910</v>
      </c>
      <c r="W39" s="99" t="n">
        <v>1372</v>
      </c>
      <c r="X39" s="100" t="n">
        <v>1840</v>
      </c>
      <c r="Y39" s="99" t="n">
        <v>462</v>
      </c>
      <c r="Z39" s="99" t="n">
        <v>930</v>
      </c>
      <c r="AA39" s="99" t="n">
        <v>1382</v>
      </c>
      <c r="AB39" s="100" t="n">
        <v>1835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1958</v>
      </c>
      <c r="U40" s="103" t="n">
        <v>331</v>
      </c>
      <c r="V40" s="103" t="n">
        <v>2756</v>
      </c>
      <c r="W40" s="103" t="n">
        <v>3959</v>
      </c>
      <c r="X40" s="104" t="n">
        <v>5330</v>
      </c>
      <c r="Y40" s="103" t="n">
        <v>770</v>
      </c>
      <c r="Z40" s="103" t="n">
        <v>1176</v>
      </c>
      <c r="AA40" s="103" t="n">
        <v>1753</v>
      </c>
      <c r="AB40" s="104" t="n">
        <v>2207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5006</v>
      </c>
      <c r="G41" s="125" t="n">
        <v>8916</v>
      </c>
      <c r="H41" s="107" t="n">
        <v>15008</v>
      </c>
      <c r="I41" s="125" t="n">
        <v>4578</v>
      </c>
      <c r="J41" s="125" t="n">
        <v>8968</v>
      </c>
      <c r="K41" s="125" t="n">
        <v>13477</v>
      </c>
      <c r="L41" s="107" t="n">
        <v>18239</v>
      </c>
      <c r="M41" s="125" t="n">
        <v>5198</v>
      </c>
      <c r="N41" s="125" t="n">
        <v>9785</v>
      </c>
      <c r="O41" s="125" t="n">
        <v>14844</v>
      </c>
      <c r="P41" s="107" t="n">
        <v>20023</v>
      </c>
      <c r="Q41" s="125" t="n">
        <v>7250</v>
      </c>
      <c r="R41" s="125" t="n">
        <v>15261</v>
      </c>
      <c r="S41" s="125" t="n">
        <v>23315</v>
      </c>
      <c r="T41" s="107" t="n">
        <v>31337</v>
      </c>
      <c r="U41" s="125" t="n">
        <v>8128</v>
      </c>
      <c r="V41" s="125" t="n">
        <v>18281</v>
      </c>
      <c r="W41" s="125" t="n">
        <v>25346</v>
      </c>
      <c r="X41" s="107" t="n">
        <v>33005</v>
      </c>
      <c r="Y41" s="125" t="n">
        <v>6786</v>
      </c>
      <c r="Z41" s="125" t="n">
        <v>12756</v>
      </c>
      <c r="AA41" s="125" t="n">
        <v>18092</v>
      </c>
      <c r="AB41" s="107" t="n">
        <v>22906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2606</v>
      </c>
      <c r="G42" s="101" t="n">
        <v>4641</v>
      </c>
      <c r="H42" s="102" t="n">
        <v>6646</v>
      </c>
      <c r="I42" s="101" t="n">
        <v>1926</v>
      </c>
      <c r="J42" s="101" t="n">
        <v>4049</v>
      </c>
      <c r="K42" s="101" t="n">
        <v>6880</v>
      </c>
      <c r="L42" s="102" t="n">
        <v>9416</v>
      </c>
      <c r="M42" s="101" t="n">
        <v>2425</v>
      </c>
      <c r="N42" s="101" t="n">
        <v>5473</v>
      </c>
      <c r="O42" s="101" t="n">
        <v>9172</v>
      </c>
      <c r="P42" s="102" t="n">
        <v>11611</v>
      </c>
      <c r="Q42" s="101" t="n">
        <v>3367</v>
      </c>
      <c r="R42" s="101" t="n">
        <v>5606</v>
      </c>
      <c r="S42" s="101" t="n">
        <v>9216</v>
      </c>
      <c r="T42" s="102" t="n">
        <v>12104</v>
      </c>
      <c r="U42" s="101" t="n">
        <v>1786</v>
      </c>
      <c r="V42" s="101" t="n">
        <v>1753</v>
      </c>
      <c r="W42" s="101" t="n">
        <v>10008</v>
      </c>
      <c r="X42" s="102" t="n">
        <v>9039</v>
      </c>
      <c r="Y42" s="101" t="n">
        <v>1017</v>
      </c>
      <c r="Z42" s="101" t="n">
        <v>2358</v>
      </c>
      <c r="AA42" s="101" t="n">
        <v>3367</v>
      </c>
      <c r="AB42" s="102" t="n">
        <v>4045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1563</v>
      </c>
      <c r="G46" s="129" t="n">
        <v>2795</v>
      </c>
      <c r="H46" s="130" t="n">
        <v>3943</v>
      </c>
      <c r="I46" s="129" t="n">
        <v>1155</v>
      </c>
      <c r="J46" s="129" t="n">
        <v>2429</v>
      </c>
      <c r="K46" s="129" t="n">
        <v>4134</v>
      </c>
      <c r="L46" s="130" t="n">
        <v>5547</v>
      </c>
      <c r="M46" s="129" t="n">
        <v>1458</v>
      </c>
      <c r="N46" s="129" t="n">
        <v>3229</v>
      </c>
      <c r="O46" s="129" t="n">
        <v>5416</v>
      </c>
      <c r="P46" s="130" t="n">
        <v>6839</v>
      </c>
      <c r="Q46" s="129" t="n">
        <v>2013</v>
      </c>
      <c r="R46" s="129" t="n">
        <v>3351</v>
      </c>
      <c r="S46" s="129" t="n">
        <v>5517</v>
      </c>
      <c r="T46" s="130" t="n">
        <v>7110</v>
      </c>
      <c r="U46" s="129" t="n">
        <v>1071</v>
      </c>
      <c r="V46" s="129" t="n">
        <v>1104</v>
      </c>
      <c r="W46" s="129" t="n">
        <v>6177</v>
      </c>
      <c r="X46" s="130" t="n">
        <v>4992</v>
      </c>
      <c r="Y46" s="129" t="n">
        <v>608</v>
      </c>
      <c r="Z46" s="129" t="n">
        <v>1462</v>
      </c>
      <c r="AA46" s="129" t="n">
        <v>2084</v>
      </c>
      <c r="AB46" s="130" t="n">
        <v>2403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432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3</v>
      </c>
    </row>
    <row r="5" customFormat="false" ht="12.75" hidden="false" customHeight="false" outlineLevel="0" collapsed="false">
      <c r="A5" s="0" t="n">
        <v>0.035</v>
      </c>
    </row>
    <row r="6" customFormat="false" ht="12.75" hidden="false" customHeight="false" outlineLevel="0" collapsed="false">
      <c r="A6" s="0" t="n">
        <v>0.001</v>
      </c>
    </row>
    <row r="7" customFormat="false" ht="12.75" hidden="false" customHeight="false" outlineLevel="0" collapsed="false">
      <c r="A7" s="131"/>
      <c r="B7" s="131"/>
    </row>
    <row r="8" customFormat="false" ht="12.75" hidden="false" customHeight="false" outlineLevel="0" collapsed="false">
      <c r="A8" s="0" t="s">
        <v>433</v>
      </c>
    </row>
    <row r="9" customFormat="false" ht="12.75" hidden="false" customHeight="false" outlineLevel="0" collapsed="false">
      <c r="A9" s="0" t="s">
        <v>434</v>
      </c>
    </row>
    <row r="13" customFormat="false" ht="12.75" hidden="false" customHeight="false" outlineLevel="0" collapsed="false">
      <c r="B13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0</v>
      </c>
      <c r="G9" s="99" t="n">
        <v>0</v>
      </c>
      <c r="H9" s="100" t="n">
        <v>0</v>
      </c>
      <c r="I9" s="99" t="n">
        <v>18605</v>
      </c>
      <c r="J9" s="99" t="n">
        <v>40655</v>
      </c>
      <c r="K9" s="99" t="n">
        <v>63932</v>
      </c>
      <c r="L9" s="100" t="n">
        <v>93406</v>
      </c>
      <c r="M9" s="99" t="n">
        <v>16262</v>
      </c>
      <c r="N9" s="99" t="n">
        <v>34640</v>
      </c>
      <c r="O9" s="99" t="n">
        <v>51119</v>
      </c>
      <c r="P9" s="100" t="n">
        <v>68633</v>
      </c>
      <c r="Q9" s="99" t="n">
        <v>19489</v>
      </c>
      <c r="R9" s="99" t="n">
        <v>40862</v>
      </c>
      <c r="S9" s="99" t="n">
        <v>66700</v>
      </c>
      <c r="T9" s="100" t="n">
        <v>88478</v>
      </c>
      <c r="U9" s="99" t="n">
        <v>8286</v>
      </c>
      <c r="V9" s="99" t="n">
        <v>15422</v>
      </c>
      <c r="W9" s="99" t="n">
        <v>21400</v>
      </c>
      <c r="X9" s="100" t="n">
        <v>28040</v>
      </c>
      <c r="Y9" s="99" t="n">
        <v>2248</v>
      </c>
      <c r="Z9" s="99" t="n">
        <v>5484</v>
      </c>
      <c r="AA9" s="99" t="n">
        <v>8200</v>
      </c>
      <c r="AB9" s="100" t="n">
        <v>12757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0</v>
      </c>
      <c r="G11" s="125" t="n">
        <v>0</v>
      </c>
      <c r="H11" s="107" t="n">
        <v>0</v>
      </c>
      <c r="I11" s="125" t="n">
        <v>18605</v>
      </c>
      <c r="J11" s="125" t="n">
        <v>40655</v>
      </c>
      <c r="K11" s="125" t="n">
        <v>63932</v>
      </c>
      <c r="L11" s="107" t="n">
        <v>93406</v>
      </c>
      <c r="M11" s="125" t="n">
        <v>16262</v>
      </c>
      <c r="N11" s="125" t="n">
        <v>34640</v>
      </c>
      <c r="O11" s="125" t="n">
        <v>51119</v>
      </c>
      <c r="P11" s="107" t="n">
        <v>68633</v>
      </c>
      <c r="Q11" s="125" t="n">
        <v>19489</v>
      </c>
      <c r="R11" s="125" t="n">
        <v>40862</v>
      </c>
      <c r="S11" s="125" t="n">
        <v>66700</v>
      </c>
      <c r="T11" s="107" t="n">
        <v>88478</v>
      </c>
      <c r="U11" s="125" t="n">
        <v>8286</v>
      </c>
      <c r="V11" s="125" t="n">
        <v>15422</v>
      </c>
      <c r="W11" s="125" t="n">
        <v>21400</v>
      </c>
      <c r="X11" s="107" t="n">
        <v>28040</v>
      </c>
      <c r="Y11" s="125" t="n">
        <v>2248</v>
      </c>
      <c r="Z11" s="125" t="n">
        <v>5484</v>
      </c>
      <c r="AA11" s="125" t="n">
        <v>8200</v>
      </c>
      <c r="AB11" s="107" t="n">
        <v>12757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0</v>
      </c>
      <c r="G13" s="125" t="n">
        <v>0</v>
      </c>
      <c r="H13" s="107" t="n">
        <v>0</v>
      </c>
      <c r="I13" s="125" t="n">
        <v>3802</v>
      </c>
      <c r="J13" s="125" t="n">
        <v>9028</v>
      </c>
      <c r="K13" s="125" t="n">
        <v>12608</v>
      </c>
      <c r="L13" s="107" t="n">
        <v>19791</v>
      </c>
      <c r="M13" s="125" t="n">
        <v>3309</v>
      </c>
      <c r="N13" s="125" t="n">
        <v>7298</v>
      </c>
      <c r="O13" s="125" t="n">
        <v>10704</v>
      </c>
      <c r="P13" s="107" t="n">
        <v>10903</v>
      </c>
      <c r="Q13" s="125" t="n">
        <v>3279</v>
      </c>
      <c r="R13" s="125" t="n">
        <v>5582</v>
      </c>
      <c r="S13" s="125" t="n">
        <v>9017</v>
      </c>
      <c r="T13" s="107" t="n">
        <v>7830</v>
      </c>
      <c r="U13" s="125" t="n">
        <v>1230</v>
      </c>
      <c r="V13" s="125" t="n">
        <v>2400</v>
      </c>
      <c r="W13" s="125" t="n">
        <v>3407</v>
      </c>
      <c r="X13" s="107" t="n">
        <v>5124</v>
      </c>
      <c r="Y13" s="125" t="n">
        <v>465</v>
      </c>
      <c r="Z13" s="125" t="n">
        <v>1004</v>
      </c>
      <c r="AA13" s="125" t="n">
        <v>1865</v>
      </c>
      <c r="AB13" s="107" t="n">
        <v>2590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0</v>
      </c>
      <c r="I16" s="99" t="n">
        <v>19</v>
      </c>
      <c r="J16" s="99" t="n">
        <v>36</v>
      </c>
      <c r="K16" s="99" t="n">
        <v>70</v>
      </c>
      <c r="L16" s="100" t="n">
        <v>148</v>
      </c>
      <c r="M16" s="99" t="n">
        <v>72</v>
      </c>
      <c r="N16" s="99" t="n">
        <v>219</v>
      </c>
      <c r="O16" s="99" t="n">
        <v>419</v>
      </c>
      <c r="P16" s="100" t="n">
        <v>453</v>
      </c>
      <c r="Q16" s="99" t="n">
        <v>67</v>
      </c>
      <c r="R16" s="99" t="n">
        <v>55</v>
      </c>
      <c r="S16" s="99" t="n">
        <v>78</v>
      </c>
      <c r="T16" s="100" t="n">
        <v>0</v>
      </c>
      <c r="U16" s="99" t="n">
        <v>172</v>
      </c>
      <c r="V16" s="99" t="n">
        <v>103</v>
      </c>
      <c r="W16" s="99" t="n">
        <v>149</v>
      </c>
      <c r="X16" s="100" t="n">
        <v>155</v>
      </c>
      <c r="Y16" s="99" t="n">
        <v>4</v>
      </c>
      <c r="Z16" s="99" t="n">
        <v>6</v>
      </c>
      <c r="AA16" s="99" t="n">
        <v>7</v>
      </c>
      <c r="AB16" s="100" t="n">
        <v>9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377</v>
      </c>
      <c r="J18" s="99" t="n">
        <v>786</v>
      </c>
      <c r="K18" s="99" t="n">
        <v>1242</v>
      </c>
      <c r="L18" s="100" t="n">
        <v>1863</v>
      </c>
      <c r="M18" s="99" t="n">
        <v>557</v>
      </c>
      <c r="N18" s="99" t="n">
        <v>1187</v>
      </c>
      <c r="O18" s="99" t="n">
        <v>1722</v>
      </c>
      <c r="P18" s="100" t="n">
        <v>2216</v>
      </c>
      <c r="Q18" s="99" t="n">
        <v>476</v>
      </c>
      <c r="R18" s="99" t="n">
        <v>939</v>
      </c>
      <c r="S18" s="99" t="n">
        <v>1418</v>
      </c>
      <c r="T18" s="100" t="n">
        <v>2047</v>
      </c>
      <c r="U18" s="99" t="n">
        <v>293</v>
      </c>
      <c r="V18" s="99" t="n">
        <v>450</v>
      </c>
      <c r="W18" s="99" t="n">
        <v>617</v>
      </c>
      <c r="X18" s="100" t="n">
        <v>740</v>
      </c>
      <c r="Y18" s="99" t="n">
        <v>66</v>
      </c>
      <c r="Z18" s="99" t="n">
        <v>129</v>
      </c>
      <c r="AA18" s="99" t="n">
        <v>185</v>
      </c>
      <c r="AB18" s="100" t="n">
        <v>224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0</v>
      </c>
      <c r="G19" s="103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3" t="n">
        <v>0</v>
      </c>
      <c r="N19" s="103" t="n">
        <v>0</v>
      </c>
      <c r="O19" s="103" t="n">
        <v>0</v>
      </c>
      <c r="P19" s="104" t="n">
        <v>0</v>
      </c>
      <c r="Q19" s="103" t="n">
        <v>0</v>
      </c>
      <c r="R19" s="103" t="n">
        <v>0</v>
      </c>
      <c r="S19" s="103" t="n">
        <v>0</v>
      </c>
      <c r="T19" s="104" t="n">
        <v>0</v>
      </c>
      <c r="U19" s="103" t="n">
        <v>0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4" t="n">
        <v>0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0</v>
      </c>
      <c r="G20" s="125" t="n">
        <v>0</v>
      </c>
      <c r="H20" s="127" t="n">
        <v>0</v>
      </c>
      <c r="I20" s="125" t="n">
        <v>396</v>
      </c>
      <c r="J20" s="125" t="n">
        <v>822</v>
      </c>
      <c r="K20" s="125" t="n">
        <v>1312</v>
      </c>
      <c r="L20" s="127" t="n">
        <v>2011</v>
      </c>
      <c r="M20" s="125" t="n">
        <v>629</v>
      </c>
      <c r="N20" s="125" t="n">
        <v>1406</v>
      </c>
      <c r="O20" s="125" t="n">
        <v>2141</v>
      </c>
      <c r="P20" s="127" t="n">
        <v>2669</v>
      </c>
      <c r="Q20" s="125" t="n">
        <v>543</v>
      </c>
      <c r="R20" s="125" t="n">
        <v>994</v>
      </c>
      <c r="S20" s="125" t="n">
        <v>1496</v>
      </c>
      <c r="T20" s="127" t="n">
        <v>2047</v>
      </c>
      <c r="U20" s="125" t="n">
        <v>465</v>
      </c>
      <c r="V20" s="125" t="n">
        <v>553</v>
      </c>
      <c r="W20" s="125" t="n">
        <v>766</v>
      </c>
      <c r="X20" s="127" t="n">
        <v>895</v>
      </c>
      <c r="Y20" s="125" t="n">
        <v>70</v>
      </c>
      <c r="Z20" s="125" t="n">
        <v>135</v>
      </c>
      <c r="AA20" s="125" t="n">
        <v>192</v>
      </c>
      <c r="AB20" s="127" t="n">
        <v>233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0</v>
      </c>
      <c r="W23" s="99" t="n">
        <v>0</v>
      </c>
      <c r="X23" s="100" t="n">
        <v>0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-1844</v>
      </c>
      <c r="U24" s="99" t="n">
        <v>0</v>
      </c>
      <c r="V24" s="99" t="n">
        <v>0</v>
      </c>
      <c r="W24" s="99" t="n">
        <v>0</v>
      </c>
      <c r="X24" s="100" t="n">
        <v>0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-37</v>
      </c>
      <c r="K29" s="99" t="n">
        <v>0</v>
      </c>
      <c r="L29" s="100" t="n">
        <v>3</v>
      </c>
      <c r="M29" s="99" t="n">
        <v>0</v>
      </c>
      <c r="N29" s="99" t="n">
        <v>0</v>
      </c>
      <c r="O29" s="99" t="n">
        <v>196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0</v>
      </c>
      <c r="I30" s="99" t="n">
        <v>42</v>
      </c>
      <c r="J30" s="99" t="n">
        <v>65</v>
      </c>
      <c r="K30" s="99" t="n">
        <v>224</v>
      </c>
      <c r="L30" s="100" t="n">
        <v>0</v>
      </c>
      <c r="M30" s="99" t="n">
        <v>30</v>
      </c>
      <c r="N30" s="99" t="n">
        <v>232</v>
      </c>
      <c r="O30" s="99" t="n">
        <v>106</v>
      </c>
      <c r="P30" s="100" t="n">
        <v>0</v>
      </c>
      <c r="Q30" s="99" t="n">
        <v>1</v>
      </c>
      <c r="R30" s="99" t="n">
        <v>221</v>
      </c>
      <c r="S30" s="99" t="n">
        <v>272</v>
      </c>
      <c r="T30" s="100" t="n">
        <v>0</v>
      </c>
      <c r="U30" s="99" t="n">
        <v>11</v>
      </c>
      <c r="V30" s="99" t="n">
        <v>14</v>
      </c>
      <c r="W30" s="99" t="n">
        <v>128</v>
      </c>
      <c r="X30" s="100" t="n">
        <v>189</v>
      </c>
      <c r="Y30" s="99" t="n">
        <v>8</v>
      </c>
      <c r="Z30" s="99" t="n">
        <v>5</v>
      </c>
      <c r="AA30" s="99" t="n">
        <v>45</v>
      </c>
      <c r="AB30" s="100" t="n">
        <v>46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0</v>
      </c>
      <c r="I31" s="103" t="n">
        <v>0</v>
      </c>
      <c r="J31" s="103" t="n">
        <v>212</v>
      </c>
      <c r="K31" s="103" t="n">
        <v>321</v>
      </c>
      <c r="L31" s="104" t="n">
        <v>1510</v>
      </c>
      <c r="M31" s="103" t="n">
        <v>218</v>
      </c>
      <c r="N31" s="103" t="n">
        <v>427</v>
      </c>
      <c r="O31" s="103" t="n">
        <v>661</v>
      </c>
      <c r="P31" s="104" t="n">
        <v>4551</v>
      </c>
      <c r="Q31" s="103" t="n">
        <v>17</v>
      </c>
      <c r="R31" s="103" t="n">
        <v>33</v>
      </c>
      <c r="S31" s="103" t="n">
        <v>48</v>
      </c>
      <c r="T31" s="104" t="n">
        <v>385</v>
      </c>
      <c r="U31" s="103" t="n">
        <v>4</v>
      </c>
      <c r="V31" s="103" t="n">
        <v>7</v>
      </c>
      <c r="W31" s="103" t="n">
        <v>14</v>
      </c>
      <c r="X31" s="104" t="n">
        <v>15</v>
      </c>
      <c r="Y31" s="103" t="n">
        <v>6</v>
      </c>
      <c r="Z31" s="103" t="n">
        <v>6</v>
      </c>
      <c r="AA31" s="103" t="n">
        <v>6</v>
      </c>
      <c r="AB31" s="104" t="n">
        <v>6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0</v>
      </c>
      <c r="G32" s="125" t="n">
        <v>0</v>
      </c>
      <c r="H32" s="116" t="n">
        <v>0</v>
      </c>
      <c r="I32" s="125" t="n">
        <v>42</v>
      </c>
      <c r="J32" s="125" t="n">
        <v>-184</v>
      </c>
      <c r="K32" s="125" t="n">
        <v>-97</v>
      </c>
      <c r="L32" s="116" t="n">
        <v>-1507</v>
      </c>
      <c r="M32" s="125" t="n">
        <v>-188</v>
      </c>
      <c r="N32" s="125" t="n">
        <v>-195</v>
      </c>
      <c r="O32" s="125" t="n">
        <v>-359</v>
      </c>
      <c r="P32" s="116" t="n">
        <v>-4551</v>
      </c>
      <c r="Q32" s="125" t="n">
        <v>-16</v>
      </c>
      <c r="R32" s="125" t="n">
        <v>188</v>
      </c>
      <c r="S32" s="125" t="n">
        <v>224</v>
      </c>
      <c r="T32" s="116" t="n">
        <v>-2229</v>
      </c>
      <c r="U32" s="125" t="n">
        <v>7</v>
      </c>
      <c r="V32" s="125" t="n">
        <v>7</v>
      </c>
      <c r="W32" s="125" t="n">
        <v>114</v>
      </c>
      <c r="X32" s="116" t="n">
        <v>174</v>
      </c>
      <c r="Y32" s="125" t="n">
        <v>2</v>
      </c>
      <c r="Z32" s="125" t="n">
        <v>-1</v>
      </c>
      <c r="AA32" s="125" t="n">
        <v>39</v>
      </c>
      <c r="AB32" s="116" t="n">
        <v>40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2516</v>
      </c>
      <c r="S35" s="99" t="n">
        <v>4006</v>
      </c>
      <c r="T35" s="100" t="n">
        <v>2113</v>
      </c>
      <c r="U35" s="99" t="n">
        <v>212</v>
      </c>
      <c r="V35" s="99" t="n">
        <v>412</v>
      </c>
      <c r="W35" s="99" t="n">
        <v>558</v>
      </c>
      <c r="X35" s="100" t="n">
        <v>687</v>
      </c>
      <c r="Y35" s="99" t="n">
        <v>60</v>
      </c>
      <c r="Z35" s="99" t="n">
        <v>149</v>
      </c>
      <c r="AA35" s="99" t="n">
        <v>274</v>
      </c>
      <c r="AB35" s="100" t="n">
        <v>315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0</v>
      </c>
      <c r="G36" s="99" t="n">
        <v>0</v>
      </c>
      <c r="H36" s="100" t="n">
        <v>2</v>
      </c>
      <c r="I36" s="99" t="n">
        <v>3080</v>
      </c>
      <c r="J36" s="99" t="n">
        <v>7416</v>
      </c>
      <c r="K36" s="99" t="n">
        <v>10126</v>
      </c>
      <c r="L36" s="100" t="n">
        <v>16218</v>
      </c>
      <c r="M36" s="99" t="n">
        <v>3423</v>
      </c>
      <c r="N36" s="99" t="n">
        <v>7882</v>
      </c>
      <c r="O36" s="99" t="n">
        <v>11536</v>
      </c>
      <c r="P36" s="100" t="n">
        <v>15282</v>
      </c>
      <c r="Q36" s="99" t="n">
        <v>3322</v>
      </c>
      <c r="R36" s="99" t="n">
        <v>5871</v>
      </c>
      <c r="S36" s="99" t="n">
        <v>8964</v>
      </c>
      <c r="T36" s="100" t="n">
        <v>10767</v>
      </c>
      <c r="U36" s="99" t="n">
        <v>854</v>
      </c>
      <c r="V36" s="99" t="n">
        <v>1704</v>
      </c>
      <c r="W36" s="99" t="n">
        <v>2505</v>
      </c>
      <c r="X36" s="100" t="n">
        <v>3487</v>
      </c>
      <c r="Y36" s="99" t="n">
        <v>436</v>
      </c>
      <c r="Z36" s="99" t="n">
        <v>865</v>
      </c>
      <c r="AA36" s="99" t="n">
        <v>1357</v>
      </c>
      <c r="AB36" s="100" t="n">
        <v>1802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731</v>
      </c>
      <c r="U37" s="99" t="n">
        <v>20</v>
      </c>
      <c r="V37" s="99" t="n">
        <v>44</v>
      </c>
      <c r="W37" s="99" t="n">
        <v>68</v>
      </c>
      <c r="X37" s="100" t="n">
        <v>93</v>
      </c>
      <c r="Y37" s="99" t="n">
        <v>19</v>
      </c>
      <c r="Z37" s="99" t="n">
        <v>38</v>
      </c>
      <c r="AA37" s="99" t="n">
        <v>56</v>
      </c>
      <c r="AB37" s="100" t="n">
        <v>74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99" t="n">
        <v>0</v>
      </c>
      <c r="V38" s="99" t="n">
        <v>0</v>
      </c>
      <c r="W38" s="99" t="n">
        <v>0</v>
      </c>
      <c r="X38" s="100" t="n">
        <v>0</v>
      </c>
      <c r="Y38" s="99" t="n">
        <v>0</v>
      </c>
      <c r="Z38" s="99" t="n">
        <v>1</v>
      </c>
      <c r="AA38" s="99" t="n">
        <v>3</v>
      </c>
      <c r="AB38" s="100" t="n">
        <v>4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3778</v>
      </c>
      <c r="U39" s="99" t="n">
        <v>0</v>
      </c>
      <c r="V39" s="99" t="n">
        <v>0</v>
      </c>
      <c r="W39" s="99" t="n">
        <v>0</v>
      </c>
      <c r="X39" s="100" t="n">
        <v>0</v>
      </c>
      <c r="Y39" s="99" t="n">
        <v>0</v>
      </c>
      <c r="Z39" s="99" t="n">
        <v>0</v>
      </c>
      <c r="AA39" s="99" t="n">
        <v>0</v>
      </c>
      <c r="AB39" s="100" t="n">
        <v>0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402</v>
      </c>
      <c r="U40" s="103" t="n">
        <v>-131</v>
      </c>
      <c r="V40" s="103" t="n">
        <v>-293</v>
      </c>
      <c r="W40" s="103" t="n">
        <v>-400</v>
      </c>
      <c r="X40" s="104" t="n">
        <v>-615</v>
      </c>
      <c r="Y40" s="103" t="n">
        <v>-29</v>
      </c>
      <c r="Z40" s="103" t="n">
        <v>-57</v>
      </c>
      <c r="AA40" s="103" t="n">
        <v>-385</v>
      </c>
      <c r="AB40" s="104" t="n">
        <v>-425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0</v>
      </c>
      <c r="G41" s="125" t="n">
        <v>0</v>
      </c>
      <c r="H41" s="107" t="n">
        <v>2</v>
      </c>
      <c r="I41" s="125" t="n">
        <v>3080</v>
      </c>
      <c r="J41" s="125" t="n">
        <v>7416</v>
      </c>
      <c r="K41" s="125" t="n">
        <v>10126</v>
      </c>
      <c r="L41" s="107" t="n">
        <v>16218</v>
      </c>
      <c r="M41" s="125" t="n">
        <v>3423</v>
      </c>
      <c r="N41" s="125" t="n">
        <v>7882</v>
      </c>
      <c r="O41" s="125" t="n">
        <v>11536</v>
      </c>
      <c r="P41" s="107" t="n">
        <v>15282</v>
      </c>
      <c r="Q41" s="125" t="n">
        <v>3322</v>
      </c>
      <c r="R41" s="125" t="n">
        <v>8387</v>
      </c>
      <c r="S41" s="125" t="n">
        <v>12970</v>
      </c>
      <c r="T41" s="107" t="n">
        <v>17791</v>
      </c>
      <c r="U41" s="125" t="n">
        <v>955</v>
      </c>
      <c r="V41" s="125" t="n">
        <v>1867</v>
      </c>
      <c r="W41" s="125" t="n">
        <v>2731</v>
      </c>
      <c r="X41" s="107" t="n">
        <v>3652</v>
      </c>
      <c r="Y41" s="125" t="n">
        <v>486</v>
      </c>
      <c r="Z41" s="125" t="n">
        <v>996</v>
      </c>
      <c r="AA41" s="125" t="n">
        <v>1305</v>
      </c>
      <c r="AB41" s="107" t="n">
        <v>1770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0</v>
      </c>
      <c r="G42" s="101" t="n">
        <v>0</v>
      </c>
      <c r="H42" s="102" t="n">
        <v>-2</v>
      </c>
      <c r="I42" s="101" t="n">
        <v>406</v>
      </c>
      <c r="J42" s="101" t="n">
        <v>678</v>
      </c>
      <c r="K42" s="101" t="n">
        <v>1212</v>
      </c>
      <c r="L42" s="102" t="n">
        <v>352</v>
      </c>
      <c r="M42" s="101" t="n">
        <v>-788</v>
      </c>
      <c r="N42" s="101" t="n">
        <v>-1748</v>
      </c>
      <c r="O42" s="101" t="n">
        <v>-2494</v>
      </c>
      <c r="P42" s="102" t="n">
        <v>-10692</v>
      </c>
      <c r="Q42" s="101" t="n">
        <v>-468</v>
      </c>
      <c r="R42" s="101" t="n">
        <v>-984</v>
      </c>
      <c r="S42" s="101" t="n">
        <v>-1062</v>
      </c>
      <c r="T42" s="102" t="n">
        <v>-12124</v>
      </c>
      <c r="U42" s="101" t="n">
        <v>372</v>
      </c>
      <c r="V42" s="101" t="n">
        <v>604</v>
      </c>
      <c r="W42" s="101" t="n">
        <v>881</v>
      </c>
      <c r="X42" s="102" t="n">
        <v>1749</v>
      </c>
      <c r="Y42" s="101" t="n">
        <v>-19</v>
      </c>
      <c r="Z42" s="101" t="n">
        <v>33</v>
      </c>
      <c r="AA42" s="101" t="n">
        <v>695</v>
      </c>
      <c r="AB42" s="102" t="n">
        <v>960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0</v>
      </c>
      <c r="G46" s="129" t="n">
        <v>0</v>
      </c>
      <c r="H46" s="130" t="n">
        <v>-20</v>
      </c>
      <c r="I46" s="129" t="n">
        <v>261</v>
      </c>
      <c r="J46" s="129" t="n">
        <v>252</v>
      </c>
      <c r="K46" s="129" t="n">
        <v>501</v>
      </c>
      <c r="L46" s="130" t="n">
        <v>66</v>
      </c>
      <c r="M46" s="129" t="n">
        <v>-532</v>
      </c>
      <c r="N46" s="129" t="n">
        <v>-1188</v>
      </c>
      <c r="O46" s="129" t="n">
        <v>-1782</v>
      </c>
      <c r="P46" s="130" t="n">
        <v>-6665</v>
      </c>
      <c r="Q46" s="129" t="n">
        <v>-281</v>
      </c>
      <c r="R46" s="129" t="n">
        <v>-588</v>
      </c>
      <c r="S46" s="129" t="n">
        <v>-637</v>
      </c>
      <c r="T46" s="130" t="n">
        <v>-8952</v>
      </c>
      <c r="U46" s="129" t="n">
        <v>212</v>
      </c>
      <c r="V46" s="129" t="n">
        <v>319</v>
      </c>
      <c r="W46" s="129" t="n">
        <v>460</v>
      </c>
      <c r="X46" s="130" t="n">
        <v>1078</v>
      </c>
      <c r="Y46" s="129" t="n">
        <v>-14</v>
      </c>
      <c r="Z46" s="129" t="n">
        <v>18</v>
      </c>
      <c r="AA46" s="129" t="n">
        <v>432</v>
      </c>
      <c r="AB46" s="130" t="n">
        <v>584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65" workbookViewId="0">
      <pane xSplit="3" ySplit="7" topLeftCell="X8" activePane="bottomRight" state="frozen"/>
      <selection pane="topLeft" activeCell="B1" activeCellId="0" sqref="B1"/>
      <selection pane="topRight" activeCell="X1" activeCellId="0" sqref="X1"/>
      <selection pane="bottomLeft" activeCell="B8" activeCellId="0" sqref="B8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94920</v>
      </c>
      <c r="F9" s="99" t="n">
        <v>95313</v>
      </c>
      <c r="G9" s="99" t="n">
        <v>102424</v>
      </c>
      <c r="H9" s="100" t="n">
        <v>98772</v>
      </c>
      <c r="I9" s="99" t="n">
        <v>94183</v>
      </c>
      <c r="J9" s="99" t="n">
        <v>93311</v>
      </c>
      <c r="K9" s="99" t="n">
        <v>78482</v>
      </c>
      <c r="L9" s="100" t="n">
        <v>112083</v>
      </c>
      <c r="M9" s="99" t="n">
        <v>116932</v>
      </c>
      <c r="N9" s="99" t="n">
        <v>131997</v>
      </c>
      <c r="O9" s="99" t="n">
        <v>145302</v>
      </c>
      <c r="P9" s="100" t="n">
        <v>162716</v>
      </c>
      <c r="Q9" s="99" t="n">
        <v>267593</v>
      </c>
      <c r="R9" s="99" t="n">
        <v>204964</v>
      </c>
      <c r="S9" s="99" t="n">
        <v>278467</v>
      </c>
      <c r="T9" s="100" t="n">
        <v>290252</v>
      </c>
      <c r="U9" s="99" t="n">
        <v>310306</v>
      </c>
      <c r="V9" s="99" t="n">
        <v>114515</v>
      </c>
      <c r="W9" s="99" t="n">
        <v>128259</v>
      </c>
      <c r="X9" s="100" t="n">
        <v>100400</v>
      </c>
      <c r="Y9" s="99" t="n">
        <v>92579</v>
      </c>
      <c r="Z9" s="99" t="n">
        <v>107469</v>
      </c>
      <c r="AA9" s="99" t="n">
        <v>95000</v>
      </c>
      <c r="AB9" s="100" t="n">
        <v>90904</v>
      </c>
    </row>
    <row r="10" customFormat="false" ht="15" hidden="false" customHeight="false" outlineLevel="0" collapsed="false">
      <c r="B10" s="98" t="s">
        <v>74</v>
      </c>
      <c r="E10" s="99" t="n">
        <v>103131</v>
      </c>
      <c r="F10" s="99" t="n">
        <v>101432</v>
      </c>
      <c r="G10" s="99" t="n">
        <v>105997</v>
      </c>
      <c r="H10" s="100" t="n">
        <v>121452</v>
      </c>
      <c r="I10" s="99" t="n">
        <v>85009</v>
      </c>
      <c r="J10" s="99" t="n">
        <v>118577</v>
      </c>
      <c r="K10" s="99" t="n">
        <v>114778</v>
      </c>
      <c r="L10" s="100" t="n">
        <v>122572</v>
      </c>
      <c r="M10" s="99" t="n">
        <v>113234</v>
      </c>
      <c r="N10" s="99" t="n">
        <v>149336</v>
      </c>
      <c r="O10" s="99" t="n">
        <v>149929</v>
      </c>
      <c r="P10" s="100" t="n">
        <v>188741</v>
      </c>
      <c r="Q10" s="99" t="n">
        <v>202679</v>
      </c>
      <c r="R10" s="99" t="n">
        <v>273359</v>
      </c>
      <c r="S10" s="99" t="n">
        <v>269365</v>
      </c>
      <c r="T10" s="100" t="n">
        <v>244777</v>
      </c>
      <c r="U10" s="99" t="n">
        <v>298184</v>
      </c>
      <c r="V10" s="99" t="n">
        <v>733337</v>
      </c>
      <c r="W10" s="99" t="n">
        <v>748249</v>
      </c>
      <c r="X10" s="100" t="n">
        <v>187040</v>
      </c>
      <c r="Y10" s="99" t="n">
        <v>193865</v>
      </c>
      <c r="Z10" s="99" t="n">
        <v>155234</v>
      </c>
      <c r="AA10" s="99" t="n">
        <v>169714</v>
      </c>
      <c r="AB10" s="100" t="n">
        <v>51205</v>
      </c>
    </row>
    <row r="11" customFormat="false" ht="15" hidden="false" customHeight="false" outlineLevel="0" collapsed="false">
      <c r="B11" s="98" t="s">
        <v>75</v>
      </c>
      <c r="E11" s="101" t="n">
        <v>616301</v>
      </c>
      <c r="F11" s="101" t="n">
        <v>685336</v>
      </c>
      <c r="G11" s="101" t="n">
        <v>738913</v>
      </c>
      <c r="H11" s="102" t="n">
        <v>636288</v>
      </c>
      <c r="I11" s="101" t="n">
        <v>674909</v>
      </c>
      <c r="J11" s="101" t="n">
        <v>730694</v>
      </c>
      <c r="K11" s="101" t="n">
        <v>749331</v>
      </c>
      <c r="L11" s="102" t="n">
        <v>785839</v>
      </c>
      <c r="M11" s="101" t="n">
        <v>833576</v>
      </c>
      <c r="N11" s="101" t="n">
        <v>964656</v>
      </c>
      <c r="O11" s="101" t="n">
        <v>969086</v>
      </c>
      <c r="P11" s="102" t="n">
        <v>918893</v>
      </c>
      <c r="Q11" s="101" t="n">
        <v>1056292</v>
      </c>
      <c r="R11" s="101" t="n">
        <v>1127693</v>
      </c>
      <c r="S11" s="101" t="n">
        <v>1262675</v>
      </c>
      <c r="T11" s="102" t="n">
        <v>1457340</v>
      </c>
      <c r="U11" s="101" t="n">
        <v>1329781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172513</v>
      </c>
    </row>
    <row r="12" customFormat="false" ht="15" hidden="false" customHeight="false" outlineLevel="0" collapsed="false">
      <c r="B12" s="98" t="s">
        <v>76</v>
      </c>
      <c r="E12" s="101" t="n">
        <v>0</v>
      </c>
      <c r="F12" s="101" t="n">
        <v>0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101" t="n">
        <v>0</v>
      </c>
      <c r="N12" s="101" t="n">
        <v>0</v>
      </c>
      <c r="O12" s="101" t="n">
        <v>0</v>
      </c>
      <c r="P12" s="102" t="n">
        <v>0</v>
      </c>
      <c r="Q12" s="101" t="n">
        <v>0</v>
      </c>
      <c r="R12" s="101" t="n">
        <v>0</v>
      </c>
      <c r="S12" s="101" t="n">
        <v>0</v>
      </c>
      <c r="T12" s="102" t="n">
        <v>0</v>
      </c>
      <c r="U12" s="101" t="n">
        <v>0</v>
      </c>
      <c r="V12" s="101" t="n">
        <v>0</v>
      </c>
      <c r="W12" s="101" t="n">
        <v>0</v>
      </c>
      <c r="X12" s="102" t="n">
        <v>0</v>
      </c>
      <c r="Y12" s="101" t="n">
        <v>0</v>
      </c>
      <c r="Z12" s="101" t="n">
        <v>0</v>
      </c>
      <c r="AA12" s="101" t="n">
        <v>0</v>
      </c>
      <c r="AB12" s="102" t="n">
        <v>0</v>
      </c>
    </row>
    <row r="13" customFormat="false" ht="15" hidden="false" customHeight="false" outlineLevel="0" collapsed="false">
      <c r="B13" s="98" t="s">
        <v>77</v>
      </c>
      <c r="E13" s="103" t="n">
        <v>21272</v>
      </c>
      <c r="F13" s="103" t="n">
        <v>19657</v>
      </c>
      <c r="G13" s="103" t="n">
        <v>32271</v>
      </c>
      <c r="H13" s="104" t="n">
        <v>31533</v>
      </c>
      <c r="I13" s="103" t="n">
        <v>23227</v>
      </c>
      <c r="J13" s="103" t="n">
        <v>49245</v>
      </c>
      <c r="K13" s="103" t="n">
        <v>60462</v>
      </c>
      <c r="L13" s="104" t="n">
        <v>69571</v>
      </c>
      <c r="M13" s="103" t="n">
        <v>70110</v>
      </c>
      <c r="N13" s="103" t="n">
        <v>68484</v>
      </c>
      <c r="O13" s="103" t="n">
        <v>75824</v>
      </c>
      <c r="P13" s="104" t="n">
        <v>92657</v>
      </c>
      <c r="Q13" s="103" t="n">
        <v>92469</v>
      </c>
      <c r="R13" s="103" t="n">
        <v>72594</v>
      </c>
      <c r="S13" s="103" t="n">
        <v>124055</v>
      </c>
      <c r="T13" s="104" t="n">
        <v>298219</v>
      </c>
      <c r="U13" s="103" t="n">
        <v>286060</v>
      </c>
      <c r="V13" s="103" t="n">
        <v>101478</v>
      </c>
      <c r="W13" s="103" t="n">
        <v>104459</v>
      </c>
      <c r="X13" s="104" t="n">
        <v>26650</v>
      </c>
      <c r="Y13" s="103" t="n">
        <v>28378</v>
      </c>
      <c r="Z13" s="103" t="n">
        <v>22951</v>
      </c>
      <c r="AA13" s="103" t="n">
        <v>19691</v>
      </c>
      <c r="AB13" s="104" t="n">
        <v>20057</v>
      </c>
    </row>
    <row r="14" customFormat="false" ht="21.75" hidden="false" customHeight="true" outlineLevel="0" collapsed="false">
      <c r="B14" s="105" t="s">
        <v>78</v>
      </c>
      <c r="E14" s="106" t="n">
        <v>835624</v>
      </c>
      <c r="F14" s="106" t="n">
        <v>901738</v>
      </c>
      <c r="G14" s="106" t="n">
        <v>979605</v>
      </c>
      <c r="H14" s="107" t="n">
        <v>888045</v>
      </c>
      <c r="I14" s="106" t="n">
        <v>877328</v>
      </c>
      <c r="J14" s="106" t="n">
        <v>991827</v>
      </c>
      <c r="K14" s="106" t="n">
        <v>1003053</v>
      </c>
      <c r="L14" s="107" t="n">
        <v>1090065</v>
      </c>
      <c r="M14" s="106" t="n">
        <v>1133852</v>
      </c>
      <c r="N14" s="106" t="n">
        <v>1314473</v>
      </c>
      <c r="O14" s="106" t="n">
        <v>1340141</v>
      </c>
      <c r="P14" s="107" t="n">
        <v>1363007</v>
      </c>
      <c r="Q14" s="106" t="n">
        <v>1619033</v>
      </c>
      <c r="R14" s="106" t="n">
        <v>1678610</v>
      </c>
      <c r="S14" s="106" t="n">
        <v>1934562</v>
      </c>
      <c r="T14" s="107" t="n">
        <v>2290588</v>
      </c>
      <c r="U14" s="106" t="n">
        <v>2224331</v>
      </c>
      <c r="V14" s="106" t="n">
        <v>949330</v>
      </c>
      <c r="W14" s="106" t="n">
        <v>980967</v>
      </c>
      <c r="X14" s="107" t="n">
        <v>314090</v>
      </c>
      <c r="Y14" s="106" t="n">
        <v>314822</v>
      </c>
      <c r="Z14" s="106" t="n">
        <v>285654</v>
      </c>
      <c r="AA14" s="106" t="n">
        <v>284405</v>
      </c>
      <c r="AB14" s="107" t="n">
        <v>334679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218435</v>
      </c>
      <c r="F17" s="101" t="n">
        <v>220418</v>
      </c>
      <c r="G17" s="101" t="n">
        <v>218941</v>
      </c>
      <c r="H17" s="102" t="n">
        <v>153955</v>
      </c>
      <c r="I17" s="101" t="n">
        <v>145788</v>
      </c>
      <c r="J17" s="101" t="n">
        <v>194954</v>
      </c>
      <c r="K17" s="101" t="n">
        <v>194431</v>
      </c>
      <c r="L17" s="102" t="n">
        <v>161676</v>
      </c>
      <c r="M17" s="101" t="n">
        <v>190095</v>
      </c>
      <c r="N17" s="101" t="n">
        <v>202493</v>
      </c>
      <c r="O17" s="101" t="n">
        <v>235379</v>
      </c>
      <c r="P17" s="102" t="n">
        <v>404523</v>
      </c>
      <c r="Q17" s="101" t="n">
        <v>441650</v>
      </c>
      <c r="R17" s="101" t="n">
        <v>531806</v>
      </c>
      <c r="S17" s="101" t="n">
        <v>454044</v>
      </c>
      <c r="T17" s="102" t="n">
        <v>509022</v>
      </c>
      <c r="U17" s="101" t="n">
        <v>471690</v>
      </c>
      <c r="V17" s="101" t="n">
        <v>482035</v>
      </c>
      <c r="W17" s="101" t="n">
        <v>534562</v>
      </c>
      <c r="X17" s="102" t="n">
        <v>8326</v>
      </c>
      <c r="Y17" s="101" t="n">
        <v>0</v>
      </c>
      <c r="Z17" s="101" t="n">
        <v>0</v>
      </c>
      <c r="AA17" s="101" t="n">
        <v>0</v>
      </c>
      <c r="AB17" s="102" t="n">
        <v>148136</v>
      </c>
    </row>
    <row r="18" customFormat="false" ht="15" hidden="false" customHeight="false" outlineLevel="0" collapsed="false">
      <c r="B18" s="98" t="s">
        <v>75</v>
      </c>
      <c r="E18" s="99" t="n">
        <v>1029789</v>
      </c>
      <c r="F18" s="99" t="n">
        <v>1103178</v>
      </c>
      <c r="G18" s="99" t="n">
        <v>1155904</v>
      </c>
      <c r="H18" s="100" t="n">
        <v>1374975</v>
      </c>
      <c r="I18" s="99" t="n">
        <v>1427189</v>
      </c>
      <c r="J18" s="99" t="n">
        <v>1468292</v>
      </c>
      <c r="K18" s="99" t="n">
        <v>1551755</v>
      </c>
      <c r="L18" s="100" t="n">
        <v>1623619</v>
      </c>
      <c r="M18" s="99" t="n">
        <v>1727188</v>
      </c>
      <c r="N18" s="99" t="n">
        <v>1742307</v>
      </c>
      <c r="O18" s="99" t="n">
        <v>1862942</v>
      </c>
      <c r="P18" s="100" t="n">
        <v>2100708</v>
      </c>
      <c r="Q18" s="99" t="n">
        <v>2197332</v>
      </c>
      <c r="R18" s="99" t="n">
        <v>2345864</v>
      </c>
      <c r="S18" s="99" t="n">
        <v>2523177</v>
      </c>
      <c r="T18" s="100" t="n">
        <v>2438644</v>
      </c>
      <c r="U18" s="99" t="n">
        <v>2833992</v>
      </c>
      <c r="V18" s="99" t="n">
        <v>754209</v>
      </c>
      <c r="W18" s="99" t="n">
        <v>733662</v>
      </c>
      <c r="X18" s="100" t="n">
        <v>696673</v>
      </c>
      <c r="Y18" s="99" t="n">
        <v>679641</v>
      </c>
      <c r="Z18" s="99" t="n">
        <v>653313</v>
      </c>
      <c r="AA18" s="99" t="n">
        <v>620163</v>
      </c>
      <c r="AB18" s="100" t="n">
        <v>384536</v>
      </c>
    </row>
    <row r="19" customFormat="false" ht="15" hidden="false" customHeight="false" outlineLevel="0" collapsed="false">
      <c r="B19" s="98" t="s">
        <v>81</v>
      </c>
      <c r="E19" s="99" t="n">
        <v>69151</v>
      </c>
      <c r="F19" s="99" t="n">
        <v>79194</v>
      </c>
      <c r="G19" s="99" t="n">
        <v>87613</v>
      </c>
      <c r="H19" s="100" t="n">
        <v>97003</v>
      </c>
      <c r="I19" s="99" t="n">
        <v>104373</v>
      </c>
      <c r="J19" s="99" t="n">
        <v>108421</v>
      </c>
      <c r="K19" s="99" t="n">
        <v>109565</v>
      </c>
      <c r="L19" s="100" t="n">
        <v>118215</v>
      </c>
      <c r="M19" s="99" t="n">
        <v>119502</v>
      </c>
      <c r="N19" s="99" t="n">
        <v>123951</v>
      </c>
      <c r="O19" s="99" t="n">
        <v>133685</v>
      </c>
      <c r="P19" s="100" t="n">
        <v>137362</v>
      </c>
      <c r="Q19" s="99" t="n">
        <v>143188</v>
      </c>
      <c r="R19" s="99" t="n">
        <v>151906</v>
      </c>
      <c r="S19" s="99" t="n">
        <v>153082</v>
      </c>
      <c r="T19" s="100" t="n">
        <v>157546</v>
      </c>
      <c r="U19" s="99" t="n">
        <v>165818</v>
      </c>
      <c r="V19" s="99" t="n">
        <v>7912</v>
      </c>
      <c r="W19" s="99" t="n">
        <v>8032</v>
      </c>
      <c r="X19" s="100" t="n">
        <v>2838</v>
      </c>
      <c r="Y19" s="99" t="n">
        <v>3063</v>
      </c>
      <c r="Z19" s="99" t="n">
        <v>2849</v>
      </c>
      <c r="AA19" s="99" t="n">
        <v>2581</v>
      </c>
      <c r="AB19" s="100" t="n">
        <v>2074</v>
      </c>
    </row>
    <row r="20" customFormat="false" ht="15" hidden="false" customHeight="false" outlineLevel="0" collapsed="false">
      <c r="B20" s="98" t="s">
        <v>82</v>
      </c>
      <c r="E20" s="99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99" t="n">
        <v>0</v>
      </c>
      <c r="L20" s="100" t="n">
        <v>0</v>
      </c>
      <c r="M20" s="99" t="n">
        <v>0</v>
      </c>
      <c r="N20" s="99" t="n">
        <v>0</v>
      </c>
      <c r="O20" s="99" t="n">
        <v>0</v>
      </c>
      <c r="P20" s="100" t="n">
        <v>0</v>
      </c>
      <c r="Q20" s="99" t="n">
        <v>0</v>
      </c>
      <c r="R20" s="99" t="n">
        <v>0</v>
      </c>
      <c r="S20" s="99" t="n">
        <v>14173</v>
      </c>
      <c r="T20" s="100" t="n">
        <v>0</v>
      </c>
      <c r="U20" s="99" t="n">
        <v>0</v>
      </c>
      <c r="V20" s="99" t="n">
        <v>0</v>
      </c>
      <c r="W20" s="99" t="n">
        <v>0</v>
      </c>
      <c r="X20" s="100" t="n">
        <v>0</v>
      </c>
      <c r="Y20" s="99" t="n">
        <v>87</v>
      </c>
      <c r="Z20" s="99" t="n">
        <v>87</v>
      </c>
      <c r="AA20" s="99" t="n">
        <v>87</v>
      </c>
      <c r="AB20" s="100" t="n">
        <v>87</v>
      </c>
    </row>
    <row r="21" customFormat="false" ht="15" hidden="false" customHeight="false" outlineLevel="0" collapsed="false">
      <c r="B21" s="98" t="s">
        <v>83</v>
      </c>
      <c r="E21" s="99" t="n">
        <v>61048</v>
      </c>
      <c r="F21" s="99" t="n">
        <v>50329</v>
      </c>
      <c r="G21" s="99" t="n">
        <v>71954</v>
      </c>
      <c r="H21" s="100" t="n">
        <v>78299</v>
      </c>
      <c r="I21" s="99" t="n">
        <v>101493</v>
      </c>
      <c r="J21" s="99" t="n">
        <v>79416</v>
      </c>
      <c r="K21" s="99" t="n">
        <v>84314</v>
      </c>
      <c r="L21" s="100" t="n">
        <v>86026</v>
      </c>
      <c r="M21" s="99" t="n">
        <v>67250</v>
      </c>
      <c r="N21" s="99" t="n">
        <v>103080</v>
      </c>
      <c r="O21" s="99" t="n">
        <v>115741</v>
      </c>
      <c r="P21" s="100" t="n">
        <v>137371</v>
      </c>
      <c r="Q21" s="99" t="n">
        <v>149635</v>
      </c>
      <c r="R21" s="99" t="n">
        <v>127365</v>
      </c>
      <c r="S21" s="99" t="n">
        <v>14252</v>
      </c>
      <c r="T21" s="100" t="n">
        <v>18623</v>
      </c>
      <c r="U21" s="99" t="n">
        <v>12084</v>
      </c>
      <c r="V21" s="99" t="n">
        <v>11302</v>
      </c>
      <c r="W21" s="99" t="n">
        <v>11091</v>
      </c>
      <c r="X21" s="100" t="n">
        <v>9282</v>
      </c>
      <c r="Y21" s="99" t="n">
        <v>9344</v>
      </c>
      <c r="Z21" s="99" t="n">
        <v>8946</v>
      </c>
      <c r="AA21" s="99" t="n">
        <v>8768</v>
      </c>
      <c r="AB21" s="100" t="n">
        <v>8573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1465</v>
      </c>
      <c r="V22" s="99" t="n">
        <v>1465</v>
      </c>
      <c r="W22" s="99" t="n">
        <v>1465</v>
      </c>
      <c r="X22" s="100" t="n">
        <v>0</v>
      </c>
      <c r="Y22" s="99" t="n">
        <v>0</v>
      </c>
      <c r="Z22" s="99" t="n">
        <v>0</v>
      </c>
      <c r="AA22" s="99" t="n">
        <v>0</v>
      </c>
      <c r="AB22" s="100" t="n">
        <v>0</v>
      </c>
    </row>
    <row r="23" customFormat="false" ht="20.25" hidden="false" customHeight="true" outlineLevel="0" collapsed="false">
      <c r="B23" s="105" t="s">
        <v>85</v>
      </c>
      <c r="E23" s="109" t="n">
        <v>1378423</v>
      </c>
      <c r="F23" s="109" t="n">
        <v>1453119</v>
      </c>
      <c r="G23" s="109" t="n">
        <v>1534412</v>
      </c>
      <c r="H23" s="110" t="n">
        <v>1704232</v>
      </c>
      <c r="I23" s="109" t="n">
        <v>1778843</v>
      </c>
      <c r="J23" s="109" t="n">
        <v>1851083</v>
      </c>
      <c r="K23" s="109" t="n">
        <v>1940065</v>
      </c>
      <c r="L23" s="110" t="n">
        <v>1989536</v>
      </c>
      <c r="M23" s="109" t="n">
        <v>2104035</v>
      </c>
      <c r="N23" s="109" t="n">
        <v>2171831</v>
      </c>
      <c r="O23" s="109" t="n">
        <v>2347747</v>
      </c>
      <c r="P23" s="110" t="n">
        <v>2779964</v>
      </c>
      <c r="Q23" s="109" t="n">
        <v>2931805</v>
      </c>
      <c r="R23" s="109" t="n">
        <v>3156941</v>
      </c>
      <c r="S23" s="109" t="n">
        <v>3158728</v>
      </c>
      <c r="T23" s="110" t="n">
        <v>3123835</v>
      </c>
      <c r="U23" s="109" t="n">
        <v>3485049</v>
      </c>
      <c r="V23" s="109" t="n">
        <v>1256923</v>
      </c>
      <c r="W23" s="109" t="n">
        <v>1288812</v>
      </c>
      <c r="X23" s="110" t="n">
        <v>717119</v>
      </c>
      <c r="Y23" s="109" t="n">
        <v>692135</v>
      </c>
      <c r="Z23" s="109" t="n">
        <v>665195</v>
      </c>
      <c r="AA23" s="109" t="n">
        <v>631599</v>
      </c>
      <c r="AB23" s="110" t="n">
        <v>543406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2214047</v>
      </c>
      <c r="F25" s="112" t="n">
        <v>2354857</v>
      </c>
      <c r="G25" s="112" t="n">
        <v>2514017</v>
      </c>
      <c r="H25" s="113" t="n">
        <v>2592277</v>
      </c>
      <c r="I25" s="112" t="n">
        <v>2656171</v>
      </c>
      <c r="J25" s="112" t="n">
        <v>2842910</v>
      </c>
      <c r="K25" s="112" t="n">
        <v>2943118</v>
      </c>
      <c r="L25" s="113" t="n">
        <v>3079601</v>
      </c>
      <c r="M25" s="112" t="n">
        <v>3237887</v>
      </c>
      <c r="N25" s="112" t="n">
        <v>3486304</v>
      </c>
      <c r="O25" s="112" t="n">
        <v>3687888</v>
      </c>
      <c r="P25" s="113" t="n">
        <v>4142971</v>
      </c>
      <c r="Q25" s="112" t="n">
        <v>4550838</v>
      </c>
      <c r="R25" s="112" t="n">
        <v>4835551</v>
      </c>
      <c r="S25" s="112" t="n">
        <v>5093290</v>
      </c>
      <c r="T25" s="113" t="n">
        <v>5414423</v>
      </c>
      <c r="U25" s="112" t="n">
        <v>5709380</v>
      </c>
      <c r="V25" s="112" t="n">
        <v>2206253</v>
      </c>
      <c r="W25" s="112" t="n">
        <v>2269779</v>
      </c>
      <c r="X25" s="113" t="n">
        <v>1031209</v>
      </c>
      <c r="Y25" s="112" t="n">
        <v>1006957</v>
      </c>
      <c r="Z25" s="112" t="n">
        <v>950849</v>
      </c>
      <c r="AA25" s="112" t="n">
        <v>916004</v>
      </c>
      <c r="AB25" s="113" t="n">
        <v>878085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745106</v>
      </c>
      <c r="F28" s="99" t="n">
        <v>951865</v>
      </c>
      <c r="G28" s="99" t="n">
        <v>1037079</v>
      </c>
      <c r="H28" s="100" t="n">
        <v>1025774</v>
      </c>
      <c r="I28" s="99" t="n">
        <v>1097308</v>
      </c>
      <c r="J28" s="99" t="n">
        <v>1211939</v>
      </c>
      <c r="K28" s="99" t="n">
        <v>1264917</v>
      </c>
      <c r="L28" s="100" t="n">
        <v>1312444</v>
      </c>
      <c r="M28" s="99" t="n">
        <v>1361340</v>
      </c>
      <c r="N28" s="99" t="n">
        <v>1256144</v>
      </c>
      <c r="O28" s="99" t="n">
        <v>1236166</v>
      </c>
      <c r="P28" s="100" t="n">
        <v>1465041</v>
      </c>
      <c r="Q28" s="99" t="n">
        <v>1566498</v>
      </c>
      <c r="R28" s="99" t="n">
        <v>1684621</v>
      </c>
      <c r="S28" s="99" t="n">
        <v>922065</v>
      </c>
      <c r="T28" s="100" t="n">
        <v>1740562</v>
      </c>
      <c r="U28" s="99" t="n">
        <v>1650320</v>
      </c>
      <c r="V28" s="99" t="n">
        <v>258107</v>
      </c>
      <c r="W28" s="99" t="n">
        <v>157377</v>
      </c>
      <c r="X28" s="100" t="n">
        <v>53230</v>
      </c>
      <c r="Y28" s="99" t="n">
        <v>78783</v>
      </c>
      <c r="Z28" s="99" t="n">
        <v>60483</v>
      </c>
      <c r="AA28" s="99" t="n">
        <v>39636</v>
      </c>
      <c r="AB28" s="100" t="n">
        <v>166305</v>
      </c>
    </row>
    <row r="29" customFormat="false" ht="15" hidden="false" customHeight="false" outlineLevel="0" collapsed="false">
      <c r="B29" s="98" t="s">
        <v>89</v>
      </c>
      <c r="E29" s="99" t="n">
        <v>56188</v>
      </c>
      <c r="F29" s="99" t="n">
        <v>57087</v>
      </c>
      <c r="G29" s="99" t="n">
        <v>57815</v>
      </c>
      <c r="H29" s="100" t="n">
        <v>68135</v>
      </c>
      <c r="I29" s="99" t="n">
        <v>76848</v>
      </c>
      <c r="J29" s="99" t="n">
        <v>75737</v>
      </c>
      <c r="K29" s="99" t="n">
        <v>73124</v>
      </c>
      <c r="L29" s="100" t="n">
        <v>81780</v>
      </c>
      <c r="M29" s="99" t="n">
        <v>86684</v>
      </c>
      <c r="N29" s="99" t="n">
        <v>89595</v>
      </c>
      <c r="O29" s="99" t="n">
        <v>85321</v>
      </c>
      <c r="P29" s="100" t="n">
        <v>116003</v>
      </c>
      <c r="Q29" s="99" t="n">
        <v>103667</v>
      </c>
      <c r="R29" s="99" t="n">
        <v>99484</v>
      </c>
      <c r="S29" s="99" t="n">
        <v>74640</v>
      </c>
      <c r="T29" s="100" t="n">
        <v>74584</v>
      </c>
      <c r="U29" s="99" t="n">
        <v>95295</v>
      </c>
      <c r="V29" s="99" t="n">
        <v>8428</v>
      </c>
      <c r="W29" s="99" t="n">
        <v>4861</v>
      </c>
      <c r="X29" s="100" t="n">
        <v>5227</v>
      </c>
      <c r="Y29" s="99" t="n">
        <v>1811</v>
      </c>
      <c r="Z29" s="99" t="n">
        <v>1720</v>
      </c>
      <c r="AA29" s="99" t="n">
        <v>1870</v>
      </c>
      <c r="AB29" s="100" t="n">
        <v>7304</v>
      </c>
    </row>
    <row r="30" customFormat="false" ht="15" hidden="false" customHeight="false" outlineLevel="0" collapsed="false">
      <c r="B30" s="98" t="s">
        <v>90</v>
      </c>
      <c r="E30" s="103" t="n">
        <v>49223</v>
      </c>
      <c r="F30" s="103" t="n">
        <v>67462</v>
      </c>
      <c r="G30" s="103" t="n">
        <v>61212</v>
      </c>
      <c r="H30" s="104" t="n">
        <v>47693</v>
      </c>
      <c r="I30" s="103" t="n">
        <v>67339</v>
      </c>
      <c r="J30" s="103" t="n">
        <v>94204</v>
      </c>
      <c r="K30" s="103" t="n">
        <v>67122</v>
      </c>
      <c r="L30" s="104" t="n">
        <v>93029</v>
      </c>
      <c r="M30" s="103" t="n">
        <v>104035</v>
      </c>
      <c r="N30" s="103" t="n">
        <v>79292</v>
      </c>
      <c r="O30" s="103" t="n">
        <v>81383</v>
      </c>
      <c r="P30" s="104" t="n">
        <v>110883</v>
      </c>
      <c r="Q30" s="103" t="n">
        <v>99144</v>
      </c>
      <c r="R30" s="103" t="n">
        <v>93703</v>
      </c>
      <c r="S30" s="103" t="n">
        <v>194373</v>
      </c>
      <c r="T30" s="104" t="n">
        <v>141310</v>
      </c>
      <c r="U30" s="103" t="n">
        <v>334777</v>
      </c>
      <c r="V30" s="103" t="n">
        <v>243175</v>
      </c>
      <c r="W30" s="103" t="n">
        <v>405551</v>
      </c>
      <c r="X30" s="104" t="n">
        <v>-298616</v>
      </c>
      <c r="Y30" s="103" t="n">
        <v>-307756</v>
      </c>
      <c r="Z30" s="103" t="n">
        <v>-515201</v>
      </c>
      <c r="AA30" s="103" t="n">
        <v>-481647</v>
      </c>
      <c r="AB30" s="104" t="n">
        <v>-243300</v>
      </c>
    </row>
    <row r="31" customFormat="false" ht="20.25" hidden="false" customHeight="true" outlineLevel="0" collapsed="false">
      <c r="B31" s="105" t="s">
        <v>91</v>
      </c>
      <c r="E31" s="109" t="n">
        <v>850517</v>
      </c>
      <c r="F31" s="109" t="n">
        <v>1076414</v>
      </c>
      <c r="G31" s="109" t="n">
        <v>1156106</v>
      </c>
      <c r="H31" s="110" t="n">
        <v>1141602</v>
      </c>
      <c r="I31" s="109" t="n">
        <v>1241495</v>
      </c>
      <c r="J31" s="109" t="n">
        <v>1381880</v>
      </c>
      <c r="K31" s="109" t="n">
        <v>1405163</v>
      </c>
      <c r="L31" s="110" t="n">
        <v>1487253</v>
      </c>
      <c r="M31" s="109" t="n">
        <v>1552059</v>
      </c>
      <c r="N31" s="109" t="n">
        <v>1425031</v>
      </c>
      <c r="O31" s="109" t="n">
        <v>1402870</v>
      </c>
      <c r="P31" s="110" t="n">
        <v>1691927</v>
      </c>
      <c r="Q31" s="109" t="n">
        <v>1769309</v>
      </c>
      <c r="R31" s="109" t="n">
        <v>1877808</v>
      </c>
      <c r="S31" s="109" t="n">
        <v>1191078</v>
      </c>
      <c r="T31" s="110" t="n">
        <v>1956456</v>
      </c>
      <c r="U31" s="109" t="n">
        <v>2080392</v>
      </c>
      <c r="V31" s="109" t="n">
        <v>509710</v>
      </c>
      <c r="W31" s="109" t="n">
        <v>567789</v>
      </c>
      <c r="X31" s="110" t="n">
        <v>-240159</v>
      </c>
      <c r="Y31" s="109" t="n">
        <v>-227162</v>
      </c>
      <c r="Z31" s="109" t="n">
        <v>-452998</v>
      </c>
      <c r="AA31" s="109" t="n">
        <v>-440141</v>
      </c>
      <c r="AB31" s="110" t="n">
        <v>-69691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1089020</v>
      </c>
      <c r="F34" s="99" t="n">
        <v>1005452</v>
      </c>
      <c r="G34" s="99" t="n">
        <v>1067603</v>
      </c>
      <c r="H34" s="100" t="n">
        <v>1136677</v>
      </c>
      <c r="I34" s="99" t="n">
        <v>1108879</v>
      </c>
      <c r="J34" s="99" t="n">
        <v>1149274</v>
      </c>
      <c r="K34" s="99" t="n">
        <v>1185188</v>
      </c>
      <c r="L34" s="100" t="n">
        <v>1220550</v>
      </c>
      <c r="M34" s="99" t="n">
        <v>1268101</v>
      </c>
      <c r="N34" s="99" t="n">
        <v>1626936</v>
      </c>
      <c r="O34" s="99" t="n">
        <v>1837549</v>
      </c>
      <c r="P34" s="100" t="n">
        <v>2016491</v>
      </c>
      <c r="Q34" s="99" t="n">
        <v>2319260</v>
      </c>
      <c r="R34" s="99" t="n">
        <v>2482175</v>
      </c>
      <c r="S34" s="99" t="n">
        <v>3460708</v>
      </c>
      <c r="T34" s="100" t="n">
        <v>2862062</v>
      </c>
      <c r="U34" s="99" t="n">
        <v>3099203</v>
      </c>
      <c r="V34" s="99" t="n">
        <v>1014036</v>
      </c>
      <c r="W34" s="99" t="n">
        <v>1036854</v>
      </c>
      <c r="X34" s="100" t="n">
        <v>608296</v>
      </c>
      <c r="Y34" s="99" t="n">
        <v>586101</v>
      </c>
      <c r="Z34" s="99" t="n">
        <v>574154</v>
      </c>
      <c r="AA34" s="99" t="n">
        <v>540466</v>
      </c>
      <c r="AB34" s="100" t="n">
        <v>326750</v>
      </c>
    </row>
    <row r="35" customFormat="false" ht="15" hidden="false" customHeight="false" outlineLevel="0" collapsed="false">
      <c r="B35" s="98" t="s">
        <v>94</v>
      </c>
      <c r="E35" s="103" t="n">
        <v>93011</v>
      </c>
      <c r="F35" s="103" t="n">
        <v>86571</v>
      </c>
      <c r="G35" s="103" t="n">
        <v>95150</v>
      </c>
      <c r="H35" s="104" t="n">
        <v>106446</v>
      </c>
      <c r="I35" s="103" t="n">
        <v>91336</v>
      </c>
      <c r="J35" s="103" t="n">
        <v>96021</v>
      </c>
      <c r="K35" s="103" t="n">
        <v>105380</v>
      </c>
      <c r="L35" s="104" t="n">
        <v>114052</v>
      </c>
      <c r="M35" s="103" t="n">
        <v>125410</v>
      </c>
      <c r="N35" s="103" t="n">
        <v>133066</v>
      </c>
      <c r="O35" s="103" t="n">
        <v>137018</v>
      </c>
      <c r="P35" s="104" t="n">
        <v>115240</v>
      </c>
      <c r="Q35" s="103" t="n">
        <v>135825</v>
      </c>
      <c r="R35" s="103" t="n">
        <v>141309</v>
      </c>
      <c r="S35" s="103" t="n">
        <v>67448</v>
      </c>
      <c r="T35" s="104" t="n">
        <v>188853</v>
      </c>
      <c r="U35" s="103" t="n">
        <v>114902</v>
      </c>
      <c r="V35" s="103" t="n">
        <v>84829</v>
      </c>
      <c r="W35" s="103" t="n">
        <v>87220</v>
      </c>
      <c r="X35" s="104" t="n">
        <v>84936</v>
      </c>
      <c r="Y35" s="103" t="n">
        <v>71725</v>
      </c>
      <c r="Z35" s="103" t="n">
        <v>257348</v>
      </c>
      <c r="AA35" s="103" t="n">
        <v>248828</v>
      </c>
      <c r="AB35" s="104" t="n">
        <v>67740</v>
      </c>
    </row>
    <row r="36" customFormat="false" ht="23.25" hidden="false" customHeight="true" outlineLevel="0" collapsed="false">
      <c r="B36" s="105" t="s">
        <v>95</v>
      </c>
      <c r="E36" s="109" t="n">
        <v>1182031</v>
      </c>
      <c r="F36" s="109" t="n">
        <v>1092023</v>
      </c>
      <c r="G36" s="109" t="n">
        <v>1162753</v>
      </c>
      <c r="H36" s="110" t="n">
        <v>1243123</v>
      </c>
      <c r="I36" s="109" t="n">
        <v>1200215</v>
      </c>
      <c r="J36" s="109" t="n">
        <v>1245295</v>
      </c>
      <c r="K36" s="109" t="n">
        <v>1290568</v>
      </c>
      <c r="L36" s="110" t="n">
        <v>1334602</v>
      </c>
      <c r="M36" s="109" t="n">
        <v>1393511</v>
      </c>
      <c r="N36" s="109" t="n">
        <v>1760002</v>
      </c>
      <c r="O36" s="109" t="n">
        <v>1974567</v>
      </c>
      <c r="P36" s="110" t="n">
        <v>2131731</v>
      </c>
      <c r="Q36" s="109" t="n">
        <v>2455085</v>
      </c>
      <c r="R36" s="109" t="n">
        <v>2623484</v>
      </c>
      <c r="S36" s="109" t="n">
        <v>3528156</v>
      </c>
      <c r="T36" s="110" t="n">
        <v>3050915</v>
      </c>
      <c r="U36" s="109" t="n">
        <v>3214105</v>
      </c>
      <c r="V36" s="109" t="n">
        <v>1098865</v>
      </c>
      <c r="W36" s="109" t="n">
        <v>1124074</v>
      </c>
      <c r="X36" s="110" t="n">
        <v>693232</v>
      </c>
      <c r="Y36" s="109" t="n">
        <v>657826</v>
      </c>
      <c r="Z36" s="109" t="n">
        <v>831502</v>
      </c>
      <c r="AA36" s="109" t="n">
        <v>789294</v>
      </c>
      <c r="AB36" s="110" t="n">
        <v>394490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2032548</v>
      </c>
      <c r="F38" s="109" t="n">
        <v>2168437</v>
      </c>
      <c r="G38" s="109" t="n">
        <v>2318859</v>
      </c>
      <c r="H38" s="110" t="n">
        <v>2384725</v>
      </c>
      <c r="I38" s="109" t="n">
        <v>2441710</v>
      </c>
      <c r="J38" s="109" t="n">
        <v>2627175</v>
      </c>
      <c r="K38" s="109" t="n">
        <v>2695731</v>
      </c>
      <c r="L38" s="110" t="n">
        <v>2821855</v>
      </c>
      <c r="M38" s="109" t="n">
        <v>2945570</v>
      </c>
      <c r="N38" s="109" t="n">
        <v>3185033</v>
      </c>
      <c r="O38" s="109" t="n">
        <v>3377437</v>
      </c>
      <c r="P38" s="110" t="n">
        <v>3823658</v>
      </c>
      <c r="Q38" s="109" t="n">
        <v>4224394</v>
      </c>
      <c r="R38" s="109" t="n">
        <v>4501292</v>
      </c>
      <c r="S38" s="109" t="n">
        <v>4719234</v>
      </c>
      <c r="T38" s="110" t="n">
        <v>5007371</v>
      </c>
      <c r="U38" s="109" t="n">
        <v>5294497</v>
      </c>
      <c r="V38" s="109" t="n">
        <v>1608575</v>
      </c>
      <c r="W38" s="109" t="n">
        <v>1691863</v>
      </c>
      <c r="X38" s="110" t="n">
        <v>453073</v>
      </c>
      <c r="Y38" s="109" t="n">
        <v>430664</v>
      </c>
      <c r="Z38" s="109" t="n">
        <v>378504</v>
      </c>
      <c r="AA38" s="109" t="n">
        <v>349153</v>
      </c>
      <c r="AB38" s="110" t="n">
        <v>324799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0</v>
      </c>
      <c r="F43" s="99" t="n">
        <v>0</v>
      </c>
      <c r="G43" s="99" t="n">
        <v>0</v>
      </c>
      <c r="H43" s="100" t="n">
        <v>0</v>
      </c>
      <c r="I43" s="99" t="n">
        <v>0</v>
      </c>
      <c r="J43" s="99" t="n">
        <v>0</v>
      </c>
      <c r="K43" s="99" t="n">
        <v>0</v>
      </c>
      <c r="L43" s="100" t="n">
        <v>0</v>
      </c>
      <c r="M43" s="99" t="n">
        <v>0</v>
      </c>
      <c r="N43" s="99" t="n">
        <v>0</v>
      </c>
      <c r="O43" s="99" t="n">
        <v>0</v>
      </c>
      <c r="P43" s="100" t="n">
        <v>0</v>
      </c>
      <c r="Q43" s="99" t="n">
        <v>0</v>
      </c>
      <c r="R43" s="99" t="n">
        <v>0</v>
      </c>
      <c r="S43" s="99" t="n">
        <v>0</v>
      </c>
      <c r="T43" s="100" t="n">
        <v>0</v>
      </c>
      <c r="U43" s="99" t="n">
        <v>0</v>
      </c>
      <c r="V43" s="99" t="n">
        <v>0</v>
      </c>
      <c r="W43" s="99" t="n">
        <v>0</v>
      </c>
      <c r="X43" s="100" t="n">
        <v>0</v>
      </c>
      <c r="Y43" s="99" t="n">
        <v>0</v>
      </c>
      <c r="Z43" s="99" t="n">
        <v>0</v>
      </c>
      <c r="AA43" s="99" t="n">
        <v>0</v>
      </c>
      <c r="AB43" s="100" t="n">
        <v>0</v>
      </c>
    </row>
    <row r="44" customFormat="false" ht="15" hidden="false" customHeight="false" outlineLevel="0" collapsed="false">
      <c r="B44" s="98" t="s">
        <v>100</v>
      </c>
      <c r="E44" s="101" t="n">
        <v>80760</v>
      </c>
      <c r="F44" s="101" t="n">
        <v>80760</v>
      </c>
      <c r="G44" s="101" t="n">
        <v>80760</v>
      </c>
      <c r="H44" s="102" t="n">
        <v>113760</v>
      </c>
      <c r="I44" s="101" t="n">
        <v>113760</v>
      </c>
      <c r="J44" s="101" t="n">
        <v>113760</v>
      </c>
      <c r="K44" s="101" t="n">
        <v>138760</v>
      </c>
      <c r="L44" s="102" t="n">
        <v>138760</v>
      </c>
      <c r="M44" s="101" t="n">
        <v>163760</v>
      </c>
      <c r="N44" s="101" t="n">
        <v>163760</v>
      </c>
      <c r="O44" s="101" t="n">
        <v>163760</v>
      </c>
      <c r="P44" s="102" t="n">
        <v>163760</v>
      </c>
      <c r="Q44" s="101" t="n">
        <v>163760</v>
      </c>
      <c r="R44" s="101" t="n">
        <v>163760</v>
      </c>
      <c r="S44" s="101" t="n">
        <v>188760</v>
      </c>
      <c r="T44" s="102" t="n">
        <v>213760</v>
      </c>
      <c r="U44" s="101" t="n">
        <v>213760</v>
      </c>
      <c r="V44" s="101" t="n">
        <v>213760</v>
      </c>
      <c r="W44" s="101" t="n">
        <v>213760</v>
      </c>
      <c r="X44" s="102" t="n">
        <v>213760</v>
      </c>
      <c r="Y44" s="101" t="n">
        <v>213760</v>
      </c>
      <c r="Z44" s="101" t="n">
        <v>213760</v>
      </c>
      <c r="AA44" s="101" t="n">
        <v>213760</v>
      </c>
      <c r="AB44" s="102" t="n">
        <v>213760</v>
      </c>
    </row>
    <row r="45" customFormat="false" ht="15" hidden="false" customHeight="false" outlineLevel="0" collapsed="false">
      <c r="B45" s="98" t="s">
        <v>101</v>
      </c>
      <c r="E45" s="101" t="n">
        <v>100593</v>
      </c>
      <c r="F45" s="101" t="n">
        <v>105694</v>
      </c>
      <c r="G45" s="101" t="n">
        <v>114345</v>
      </c>
      <c r="H45" s="102" t="n">
        <v>92251</v>
      </c>
      <c r="I45" s="101" t="n">
        <v>101163</v>
      </c>
      <c r="J45" s="101" t="n">
        <v>102272</v>
      </c>
      <c r="K45" s="101" t="n">
        <v>109316</v>
      </c>
      <c r="L45" s="102" t="n">
        <v>120059</v>
      </c>
      <c r="M45" s="101" t="n">
        <v>129236</v>
      </c>
      <c r="N45" s="101" t="n">
        <v>138542</v>
      </c>
      <c r="O45" s="101" t="n">
        <v>147581</v>
      </c>
      <c r="P45" s="102" t="n">
        <v>156351</v>
      </c>
      <c r="Q45" s="101" t="n">
        <v>163567</v>
      </c>
      <c r="R45" s="101" t="n">
        <v>171571</v>
      </c>
      <c r="S45" s="101" t="n">
        <v>184522</v>
      </c>
      <c r="T45" s="102" t="n">
        <v>193063</v>
      </c>
      <c r="U45" s="101" t="n">
        <v>202184</v>
      </c>
      <c r="V45" s="101" t="n">
        <v>384698</v>
      </c>
      <c r="W45" s="101" t="n">
        <v>364969</v>
      </c>
      <c r="X45" s="102" t="n">
        <v>365174</v>
      </c>
      <c r="Y45" s="101" t="n">
        <v>363431</v>
      </c>
      <c r="Z45" s="101" t="n">
        <v>359441</v>
      </c>
      <c r="AA45" s="101" t="n">
        <v>353975</v>
      </c>
      <c r="AB45" s="102" t="n">
        <v>340413</v>
      </c>
    </row>
    <row r="46" customFormat="false" ht="15" hidden="false" customHeight="false" outlineLevel="0" collapsed="false">
      <c r="B46" s="98" t="s">
        <v>102</v>
      </c>
      <c r="E46" s="99" t="n">
        <v>143</v>
      </c>
      <c r="F46" s="99" t="n">
        <v>-34</v>
      </c>
      <c r="G46" s="99" t="n">
        <v>54</v>
      </c>
      <c r="H46" s="100" t="n">
        <v>1542</v>
      </c>
      <c r="I46" s="99" t="n">
        <v>-463</v>
      </c>
      <c r="J46" s="99" t="n">
        <v>-296</v>
      </c>
      <c r="K46" s="99" t="n">
        <v>-688</v>
      </c>
      <c r="L46" s="100" t="n">
        <v>-1072</v>
      </c>
      <c r="M46" s="99" t="n">
        <v>-681</v>
      </c>
      <c r="N46" s="99" t="n">
        <v>-1032</v>
      </c>
      <c r="O46" s="99" t="n">
        <v>-889</v>
      </c>
      <c r="P46" s="100" t="n">
        <v>-798</v>
      </c>
      <c r="Q46" s="99" t="n">
        <v>-883</v>
      </c>
      <c r="R46" s="99" t="n">
        <v>-1072</v>
      </c>
      <c r="S46" s="99" t="n">
        <v>774</v>
      </c>
      <c r="T46" s="100" t="n">
        <v>227</v>
      </c>
      <c r="U46" s="99" t="n">
        <v>-1061</v>
      </c>
      <c r="V46" s="99" t="n">
        <v>-779</v>
      </c>
      <c r="W46" s="99" t="n">
        <v>-812</v>
      </c>
      <c r="X46" s="100" t="n">
        <v>-799</v>
      </c>
      <c r="Y46" s="99" t="n">
        <v>-898</v>
      </c>
      <c r="Z46" s="99" t="n">
        <v>-856</v>
      </c>
      <c r="AA46" s="99" t="n">
        <v>-884</v>
      </c>
      <c r="AB46" s="100" t="n">
        <v>-887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181496</v>
      </c>
      <c r="F49" s="115" t="n">
        <v>186420</v>
      </c>
      <c r="G49" s="115" t="n">
        <v>195159</v>
      </c>
      <c r="H49" s="116" t="n">
        <v>207553</v>
      </c>
      <c r="I49" s="115" t="n">
        <v>214460</v>
      </c>
      <c r="J49" s="115" t="n">
        <v>215736</v>
      </c>
      <c r="K49" s="115" t="n">
        <v>247388</v>
      </c>
      <c r="L49" s="116" t="n">
        <v>257747</v>
      </c>
      <c r="M49" s="115" t="n">
        <v>292315</v>
      </c>
      <c r="N49" s="115" t="n">
        <v>301270</v>
      </c>
      <c r="O49" s="115" t="n">
        <v>310452</v>
      </c>
      <c r="P49" s="116" t="n">
        <v>319313</v>
      </c>
      <c r="Q49" s="115" t="n">
        <v>326444</v>
      </c>
      <c r="R49" s="115" t="n">
        <v>334259</v>
      </c>
      <c r="S49" s="115" t="n">
        <v>374056</v>
      </c>
      <c r="T49" s="116" t="n">
        <v>407050</v>
      </c>
      <c r="U49" s="115" t="n">
        <v>414883</v>
      </c>
      <c r="V49" s="115" t="n">
        <v>597679</v>
      </c>
      <c r="W49" s="115" t="n">
        <v>577917</v>
      </c>
      <c r="X49" s="116" t="n">
        <v>578135</v>
      </c>
      <c r="Y49" s="115" t="n">
        <v>576293</v>
      </c>
      <c r="Z49" s="115" t="n">
        <v>572345</v>
      </c>
      <c r="AA49" s="115" t="n">
        <v>566851</v>
      </c>
      <c r="AB49" s="116" t="n">
        <v>553286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2214044</v>
      </c>
      <c r="F51" s="112" t="n">
        <v>2354857</v>
      </c>
      <c r="G51" s="112" t="n">
        <v>2514018</v>
      </c>
      <c r="H51" s="118" t="n">
        <v>2592278</v>
      </c>
      <c r="I51" s="112" t="n">
        <v>2656170</v>
      </c>
      <c r="J51" s="112" t="n">
        <v>2842911</v>
      </c>
      <c r="K51" s="112" t="n">
        <v>2943119</v>
      </c>
      <c r="L51" s="118" t="n">
        <v>3079602</v>
      </c>
      <c r="M51" s="112" t="n">
        <v>3237885</v>
      </c>
      <c r="N51" s="112" t="n">
        <v>3486303</v>
      </c>
      <c r="O51" s="112" t="n">
        <v>3687889</v>
      </c>
      <c r="P51" s="118" t="n">
        <v>4142971</v>
      </c>
      <c r="Q51" s="112" t="n">
        <v>4550838</v>
      </c>
      <c r="R51" s="112" t="n">
        <v>4835551</v>
      </c>
      <c r="S51" s="112" t="n">
        <v>5093290</v>
      </c>
      <c r="T51" s="118" t="n">
        <v>5414421</v>
      </c>
      <c r="U51" s="112" t="n">
        <v>5709380</v>
      </c>
      <c r="V51" s="112" t="n">
        <v>2206254</v>
      </c>
      <c r="W51" s="112" t="n">
        <v>2269780</v>
      </c>
      <c r="X51" s="118" t="n">
        <v>1031208</v>
      </c>
      <c r="Y51" s="112" t="n">
        <v>1006957</v>
      </c>
      <c r="Z51" s="112" t="n">
        <v>950849</v>
      </c>
      <c r="AA51" s="112" t="n">
        <v>916004</v>
      </c>
      <c r="AB51" s="118" t="n">
        <v>878085</v>
      </c>
    </row>
    <row r="52" customFormat="false" ht="15" hidden="false" customHeight="false" outlineLevel="0" collapsed="false">
      <c r="E52" s="119" t="s">
        <v>108</v>
      </c>
      <c r="F52" s="119" t="s">
        <v>107</v>
      </c>
      <c r="G52" s="119" t="s">
        <v>108</v>
      </c>
      <c r="H52" s="119" t="s">
        <v>108</v>
      </c>
      <c r="I52" s="119" t="s">
        <v>108</v>
      </c>
      <c r="J52" s="119" t="s">
        <v>108</v>
      </c>
      <c r="K52" s="119" t="s">
        <v>108</v>
      </c>
      <c r="L52" s="119" t="s">
        <v>108</v>
      </c>
      <c r="M52" s="119" t="s">
        <v>108</v>
      </c>
      <c r="N52" s="119" t="s">
        <v>108</v>
      </c>
      <c r="O52" s="119" t="s">
        <v>108</v>
      </c>
      <c r="P52" s="119" t="s">
        <v>107</v>
      </c>
      <c r="Q52" s="119" t="s">
        <v>107</v>
      </c>
      <c r="R52" s="119" t="s">
        <v>107</v>
      </c>
      <c r="S52" s="119" t="s">
        <v>107</v>
      </c>
      <c r="T52" s="119" t="s">
        <v>108</v>
      </c>
      <c r="U52" s="119" t="s">
        <v>107</v>
      </c>
      <c r="V52" s="119" t="s">
        <v>108</v>
      </c>
      <c r="W52" s="119" t="s">
        <v>108</v>
      </c>
      <c r="X52" s="119" t="s">
        <v>108</v>
      </c>
      <c r="Y52" s="119" t="s">
        <v>107</v>
      </c>
      <c r="Z52" s="119" t="s">
        <v>107</v>
      </c>
      <c r="AA52" s="119" t="s">
        <v>107</v>
      </c>
      <c r="AB52" s="119" t="s">
        <v>107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94920</v>
      </c>
      <c r="F54" s="99" t="n">
        <v>95313</v>
      </c>
      <c r="G54" s="99" t="n">
        <v>102424</v>
      </c>
      <c r="H54" s="99" t="n">
        <v>98772</v>
      </c>
      <c r="I54" s="99" t="n">
        <v>94183</v>
      </c>
      <c r="J54" s="99" t="n">
        <v>93311</v>
      </c>
      <c r="K54" s="99" t="n">
        <v>78482</v>
      </c>
      <c r="L54" s="99" t="n">
        <v>112083</v>
      </c>
      <c r="M54" s="99" t="n">
        <v>116932</v>
      </c>
      <c r="N54" s="99" t="n">
        <v>131997</v>
      </c>
      <c r="O54" s="99" t="n">
        <v>145302</v>
      </c>
      <c r="P54" s="99" t="n">
        <v>162716</v>
      </c>
      <c r="Q54" s="99" t="n">
        <v>267593</v>
      </c>
      <c r="R54" s="99" t="n">
        <v>204964</v>
      </c>
      <c r="S54" s="99" t="n">
        <v>232061</v>
      </c>
      <c r="T54" s="99" t="n">
        <v>290252</v>
      </c>
      <c r="U54" s="99" t="n">
        <v>255577</v>
      </c>
      <c r="V54" s="99" t="n">
        <v>114515</v>
      </c>
      <c r="W54" s="99" t="n">
        <v>128259</v>
      </c>
      <c r="X54" s="99" t="n">
        <v>100400</v>
      </c>
      <c r="Y54" s="99" t="n">
        <v>92579</v>
      </c>
      <c r="Z54" s="99" t="n">
        <v>107469</v>
      </c>
      <c r="AA54" s="99" t="n">
        <v>95000</v>
      </c>
      <c r="AB54" s="99" t="n">
        <v>90904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26559</v>
      </c>
      <c r="S55" s="99" t="n">
        <v>0</v>
      </c>
      <c r="T55" s="99" t="n">
        <v>0</v>
      </c>
      <c r="U55" s="99" t="n">
        <v>0</v>
      </c>
      <c r="V55" s="99" t="n">
        <v>472322</v>
      </c>
      <c r="W55" s="99" t="n">
        <v>462672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  <c r="AA56" s="99" t="n">
        <v>0</v>
      </c>
      <c r="AB56" s="99" t="n">
        <v>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107259</v>
      </c>
      <c r="F57" s="99" t="n">
        <v>105308</v>
      </c>
      <c r="G57" s="99" t="n">
        <v>110061</v>
      </c>
      <c r="H57" s="99" t="n">
        <v>125837</v>
      </c>
      <c r="I57" s="99" t="n">
        <v>90534</v>
      </c>
      <c r="J57" s="99" t="n">
        <v>123065</v>
      </c>
      <c r="K57" s="99" t="n">
        <v>119001</v>
      </c>
      <c r="L57" s="99" t="n">
        <v>125920</v>
      </c>
      <c r="M57" s="99" t="n">
        <v>114924</v>
      </c>
      <c r="N57" s="99" t="n">
        <v>152670</v>
      </c>
      <c r="O57" s="99" t="n">
        <v>151143</v>
      </c>
      <c r="P57" s="99" t="n">
        <v>0</v>
      </c>
      <c r="Q57" s="99" t="n">
        <v>199426</v>
      </c>
      <c r="R57" s="99" t="n">
        <v>239529</v>
      </c>
      <c r="S57" s="99" t="n">
        <v>277173</v>
      </c>
      <c r="T57" s="99" t="n">
        <v>8036</v>
      </c>
      <c r="U57" s="99" t="n">
        <v>48922</v>
      </c>
      <c r="V57" s="99" t="n">
        <v>5028</v>
      </c>
      <c r="W57" s="99" t="n">
        <v>4962</v>
      </c>
      <c r="X57" s="99" t="n">
        <v>7582</v>
      </c>
      <c r="Y57" s="99" t="n">
        <v>6431</v>
      </c>
      <c r="Z57" s="99" t="n">
        <v>7090</v>
      </c>
      <c r="AA57" s="99" t="n">
        <v>5136</v>
      </c>
      <c r="AB57" s="99" t="n">
        <v>7183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616301</v>
      </c>
      <c r="F58" s="99" t="n">
        <v>685336</v>
      </c>
      <c r="G58" s="99" t="n">
        <v>738913</v>
      </c>
      <c r="H58" s="99" t="n">
        <v>636288</v>
      </c>
      <c r="I58" s="99" t="n">
        <v>674909</v>
      </c>
      <c r="J58" s="99" t="n">
        <v>730694</v>
      </c>
      <c r="K58" s="99" t="n">
        <v>749331</v>
      </c>
      <c r="L58" s="99" t="n">
        <v>785839</v>
      </c>
      <c r="M58" s="99" t="n">
        <v>833576</v>
      </c>
      <c r="N58" s="99" t="n">
        <v>964656</v>
      </c>
      <c r="O58" s="99" t="n">
        <v>969086</v>
      </c>
      <c r="P58" s="99" t="n">
        <v>918893</v>
      </c>
      <c r="Q58" s="99" t="n">
        <v>1056292</v>
      </c>
      <c r="R58" s="99" t="n">
        <v>1127693</v>
      </c>
      <c r="S58" s="99" t="n">
        <v>1262675</v>
      </c>
      <c r="T58" s="99" t="n">
        <v>1457340</v>
      </c>
      <c r="U58" s="99" t="n">
        <v>1329781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172513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187231</v>
      </c>
      <c r="Q59" s="99" t="n">
        <v>0</v>
      </c>
      <c r="R59" s="99" t="n">
        <v>0</v>
      </c>
      <c r="S59" s="99" t="n">
        <v>0</v>
      </c>
      <c r="T59" s="99" t="n">
        <v>241441</v>
      </c>
      <c r="U59" s="99" t="n">
        <v>251647</v>
      </c>
      <c r="V59" s="99" t="n">
        <v>261802</v>
      </c>
      <c r="W59" s="99" t="n">
        <v>286055</v>
      </c>
      <c r="X59" s="99" t="n">
        <v>179973</v>
      </c>
      <c r="Y59" s="99" t="n">
        <v>148863</v>
      </c>
      <c r="Z59" s="99" t="n">
        <v>141621</v>
      </c>
      <c r="AA59" s="99" t="n">
        <v>157782</v>
      </c>
      <c r="AB59" s="99" t="n">
        <v>3671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99" t="n">
        <v>0</v>
      </c>
      <c r="U61" s="99" t="n">
        <v>0</v>
      </c>
      <c r="V61" s="99" t="n">
        <v>0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7110</v>
      </c>
      <c r="F62" s="99" t="n">
        <v>6773</v>
      </c>
      <c r="G62" s="99" t="n">
        <v>6535</v>
      </c>
      <c r="H62" s="99" t="n">
        <v>8476</v>
      </c>
      <c r="I62" s="99" t="n">
        <v>9328</v>
      </c>
      <c r="J62" s="99" t="n">
        <v>9064</v>
      </c>
      <c r="K62" s="99" t="n">
        <v>8235</v>
      </c>
      <c r="L62" s="99" t="n">
        <v>9270</v>
      </c>
      <c r="M62" s="99" t="n">
        <v>7308</v>
      </c>
      <c r="N62" s="99" t="n">
        <v>8477</v>
      </c>
      <c r="O62" s="99" t="n">
        <v>7080</v>
      </c>
      <c r="P62" s="99" t="n">
        <v>6283</v>
      </c>
      <c r="Q62" s="99" t="n">
        <v>5957</v>
      </c>
      <c r="R62" s="99" t="n">
        <v>6564</v>
      </c>
      <c r="S62" s="99" t="n">
        <v>7808</v>
      </c>
      <c r="T62" s="99" t="n">
        <v>4700</v>
      </c>
      <c r="U62" s="99" t="n">
        <v>4988</v>
      </c>
      <c r="V62" s="99" t="n">
        <v>5895</v>
      </c>
      <c r="W62" s="99" t="n">
        <v>5525</v>
      </c>
      <c r="X62" s="99" t="n">
        <v>1617</v>
      </c>
      <c r="Y62" s="99" t="n">
        <v>2319</v>
      </c>
      <c r="Z62" s="99" t="n">
        <v>2224</v>
      </c>
      <c r="AA62" s="99" t="n">
        <v>1951</v>
      </c>
      <c r="AB62" s="99" t="n">
        <v>140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2982</v>
      </c>
      <c r="F63" s="99" t="n">
        <v>2897</v>
      </c>
      <c r="G63" s="99" t="n">
        <v>2471</v>
      </c>
      <c r="H63" s="99" t="n">
        <v>4091</v>
      </c>
      <c r="I63" s="99" t="n">
        <v>3803</v>
      </c>
      <c r="J63" s="99" t="n">
        <v>4576</v>
      </c>
      <c r="K63" s="99" t="n">
        <v>4012</v>
      </c>
      <c r="L63" s="99" t="n">
        <v>5922</v>
      </c>
      <c r="M63" s="99" t="n">
        <v>5618</v>
      </c>
      <c r="N63" s="99" t="n">
        <v>5143</v>
      </c>
      <c r="O63" s="99" t="n">
        <v>5866</v>
      </c>
      <c r="P63" s="99" t="n">
        <v>7793</v>
      </c>
      <c r="Q63" s="99" t="n">
        <v>9210</v>
      </c>
      <c r="R63" s="99" t="n">
        <v>13835</v>
      </c>
      <c r="S63" s="99" t="n">
        <v>0</v>
      </c>
      <c r="T63" s="99" t="n">
        <v>0</v>
      </c>
      <c r="U63" s="99" t="n">
        <v>2603</v>
      </c>
      <c r="V63" s="99" t="n">
        <v>80</v>
      </c>
      <c r="W63" s="99" t="n">
        <v>85</v>
      </c>
      <c r="X63" s="99" t="n">
        <v>1102</v>
      </c>
      <c r="Y63" s="99" t="n">
        <v>40890</v>
      </c>
      <c r="Z63" s="99" t="n">
        <v>8747</v>
      </c>
      <c r="AA63" s="99" t="n">
        <v>8747</v>
      </c>
      <c r="AB63" s="99" t="n">
        <v>8712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46406</v>
      </c>
      <c r="T64" s="99" t="n">
        <v>0</v>
      </c>
      <c r="U64" s="99" t="n">
        <v>54729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16785</v>
      </c>
      <c r="F65" s="99" t="n">
        <v>16785</v>
      </c>
      <c r="G65" s="99" t="n">
        <v>16785</v>
      </c>
      <c r="H65" s="99" t="n">
        <v>4625</v>
      </c>
      <c r="I65" s="99" t="n">
        <v>4625</v>
      </c>
      <c r="J65" s="99" t="n">
        <v>4625</v>
      </c>
      <c r="K65" s="99" t="n">
        <v>4625</v>
      </c>
      <c r="L65" s="99" t="n">
        <v>31864</v>
      </c>
      <c r="M65" s="99" t="n">
        <v>31864</v>
      </c>
      <c r="N65" s="99" t="n">
        <v>31864</v>
      </c>
      <c r="O65" s="99" t="n">
        <v>31864</v>
      </c>
      <c r="P65" s="99" t="n">
        <v>26533</v>
      </c>
      <c r="Q65" s="99" t="n">
        <v>32688</v>
      </c>
      <c r="R65" s="99" t="n">
        <v>6129</v>
      </c>
      <c r="S65" s="99" t="n">
        <v>0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0</v>
      </c>
      <c r="O67" s="99" t="n">
        <v>0</v>
      </c>
      <c r="P67" s="99" t="n">
        <v>0</v>
      </c>
      <c r="Q67" s="99" t="n">
        <v>0</v>
      </c>
      <c r="R67" s="99" t="n">
        <v>0</v>
      </c>
      <c r="S67" s="99" t="n">
        <v>0</v>
      </c>
      <c r="T67" s="99" t="n">
        <v>0</v>
      </c>
      <c r="U67" s="99" t="n">
        <v>0</v>
      </c>
      <c r="V67" s="99" t="n">
        <v>0</v>
      </c>
      <c r="W67" s="99" t="n">
        <v>0</v>
      </c>
      <c r="X67" s="99" t="n">
        <v>0</v>
      </c>
      <c r="Y67" s="99" t="n">
        <v>0</v>
      </c>
      <c r="Z67" s="99" t="n">
        <v>0</v>
      </c>
      <c r="AA67" s="99" t="n">
        <v>0</v>
      </c>
      <c r="AB67" s="99" t="n">
        <v>0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4487</v>
      </c>
      <c r="F68" s="99" t="n">
        <v>2872</v>
      </c>
      <c r="G68" s="99" t="n">
        <v>15486</v>
      </c>
      <c r="H68" s="99" t="n">
        <v>26908</v>
      </c>
      <c r="I68" s="99" t="n">
        <v>18602</v>
      </c>
      <c r="J68" s="99" t="n">
        <v>44620</v>
      </c>
      <c r="K68" s="99" t="n">
        <v>55837</v>
      </c>
      <c r="L68" s="99" t="n">
        <v>37707</v>
      </c>
      <c r="M68" s="99" t="n">
        <v>38246</v>
      </c>
      <c r="N68" s="99" t="n">
        <v>36620</v>
      </c>
      <c r="O68" s="99" t="n">
        <v>43960</v>
      </c>
      <c r="P68" s="99" t="n">
        <v>4864</v>
      </c>
      <c r="Q68" s="99" t="n">
        <v>4609</v>
      </c>
      <c r="R68" s="99" t="n">
        <v>5118</v>
      </c>
      <c r="S68" s="99" t="n">
        <v>50560</v>
      </c>
      <c r="T68" s="99" t="n">
        <v>51459</v>
      </c>
      <c r="U68" s="99" t="n">
        <v>54641</v>
      </c>
      <c r="V68" s="99" t="n">
        <v>8128</v>
      </c>
      <c r="W68" s="99" t="n">
        <v>4992</v>
      </c>
      <c r="X68" s="99" t="n">
        <v>3320</v>
      </c>
      <c r="Y68" s="99" t="n">
        <v>4144</v>
      </c>
      <c r="Z68" s="99" t="n">
        <v>4655</v>
      </c>
      <c r="AA68" s="99" t="n">
        <v>5458</v>
      </c>
      <c r="AB68" s="99" t="n">
        <v>5423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61260</v>
      </c>
      <c r="Q69" s="99" t="n">
        <v>55172</v>
      </c>
      <c r="R69" s="99" t="n">
        <v>61347</v>
      </c>
      <c r="S69" s="99" t="n">
        <v>73495</v>
      </c>
      <c r="T69" s="99" t="n">
        <v>246760</v>
      </c>
      <c r="U69" s="99" t="n">
        <v>231419</v>
      </c>
      <c r="V69" s="99" t="n">
        <v>93350</v>
      </c>
      <c r="W69" s="99" t="n">
        <v>99467</v>
      </c>
      <c r="X69" s="99" t="n">
        <v>23330</v>
      </c>
      <c r="Y69" s="99" t="n">
        <v>24234</v>
      </c>
      <c r="Z69" s="99" t="n">
        <v>18296</v>
      </c>
      <c r="AA69" s="99" t="n">
        <v>14233</v>
      </c>
      <c r="AB69" s="99" t="n">
        <v>14634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233942</v>
      </c>
      <c r="F70" s="99" t="n">
        <v>235569</v>
      </c>
      <c r="G70" s="99" t="n">
        <v>232761</v>
      </c>
      <c r="H70" s="99" t="n">
        <v>165075</v>
      </c>
      <c r="I70" s="99" t="n">
        <v>162534</v>
      </c>
      <c r="J70" s="99" t="n">
        <v>210454</v>
      </c>
      <c r="K70" s="99" t="n">
        <v>208886</v>
      </c>
      <c r="L70" s="99" t="n">
        <v>174524</v>
      </c>
      <c r="M70" s="99" t="n">
        <v>203005</v>
      </c>
      <c r="N70" s="99" t="n">
        <v>214397</v>
      </c>
      <c r="O70" s="99" t="n">
        <v>246947</v>
      </c>
      <c r="P70" s="99" t="n">
        <v>418570</v>
      </c>
      <c r="Q70" s="99" t="n">
        <v>455249</v>
      </c>
      <c r="R70" s="99" t="n">
        <v>546794</v>
      </c>
      <c r="S70" s="99" t="n">
        <v>467159</v>
      </c>
      <c r="T70" s="99" t="n">
        <v>522512</v>
      </c>
      <c r="U70" s="99" t="n">
        <v>484776</v>
      </c>
      <c r="V70" s="99" t="n">
        <v>495332</v>
      </c>
      <c r="W70" s="99" t="n">
        <v>546240</v>
      </c>
      <c r="X70" s="99" t="n">
        <v>8949</v>
      </c>
      <c r="Y70" s="99" t="n">
        <v>0</v>
      </c>
      <c r="Z70" s="99" t="n">
        <v>0</v>
      </c>
      <c r="AA70" s="99" t="n">
        <v>0</v>
      </c>
      <c r="AB70" s="99" t="n">
        <v>149799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15507</v>
      </c>
      <c r="F71" s="99" t="n">
        <v>15151</v>
      </c>
      <c r="G71" s="99" t="n">
        <v>13820</v>
      </c>
      <c r="H71" s="99" t="n">
        <v>11120</v>
      </c>
      <c r="I71" s="99" t="n">
        <v>16746</v>
      </c>
      <c r="J71" s="99" t="n">
        <v>15500</v>
      </c>
      <c r="K71" s="99" t="n">
        <v>14455</v>
      </c>
      <c r="L71" s="99" t="n">
        <v>12848</v>
      </c>
      <c r="M71" s="99" t="n">
        <v>12910</v>
      </c>
      <c r="N71" s="99" t="n">
        <v>11904</v>
      </c>
      <c r="O71" s="99" t="n">
        <v>11568</v>
      </c>
      <c r="P71" s="99" t="n">
        <v>14047</v>
      </c>
      <c r="Q71" s="99" t="n">
        <v>13599</v>
      </c>
      <c r="R71" s="99" t="n">
        <v>14988</v>
      </c>
      <c r="S71" s="99" t="n">
        <v>13115</v>
      </c>
      <c r="T71" s="99" t="n">
        <v>13490</v>
      </c>
      <c r="U71" s="99" t="n">
        <v>13086</v>
      </c>
      <c r="V71" s="99" t="n">
        <v>13297</v>
      </c>
      <c r="W71" s="99" t="n">
        <v>11678</v>
      </c>
      <c r="X71" s="99" t="n">
        <v>623</v>
      </c>
      <c r="Y71" s="99" t="n">
        <v>0</v>
      </c>
      <c r="Z71" s="99" t="n">
        <v>0</v>
      </c>
      <c r="AA71" s="99" t="n">
        <v>0</v>
      </c>
      <c r="AB71" s="99" t="n">
        <v>1663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1029789</v>
      </c>
      <c r="F73" s="99" t="n">
        <v>1103178</v>
      </c>
      <c r="G73" s="99" t="n">
        <v>1155904</v>
      </c>
      <c r="H73" s="99" t="n">
        <v>1374975</v>
      </c>
      <c r="I73" s="99" t="n">
        <v>1427189</v>
      </c>
      <c r="J73" s="99" t="n">
        <v>1468292</v>
      </c>
      <c r="K73" s="99" t="n">
        <v>1551755</v>
      </c>
      <c r="L73" s="99" t="n">
        <v>1623619</v>
      </c>
      <c r="M73" s="99" t="n">
        <v>1727188</v>
      </c>
      <c r="N73" s="99" t="n">
        <v>1742307</v>
      </c>
      <c r="O73" s="99" t="n">
        <v>1862942</v>
      </c>
      <c r="P73" s="99" t="n">
        <v>2100708</v>
      </c>
      <c r="Q73" s="99" t="n">
        <v>2197332</v>
      </c>
      <c r="R73" s="99" t="n">
        <v>2345864</v>
      </c>
      <c r="S73" s="99" t="n">
        <v>2523177</v>
      </c>
      <c r="T73" s="99" t="n">
        <v>2438644</v>
      </c>
      <c r="U73" s="99" t="n">
        <v>2833992</v>
      </c>
      <c r="V73" s="99" t="n">
        <v>754209</v>
      </c>
      <c r="W73" s="99" t="n">
        <v>733662</v>
      </c>
      <c r="X73" s="99" t="n">
        <v>696673</v>
      </c>
      <c r="Y73" s="99" t="n">
        <v>679641</v>
      </c>
      <c r="Z73" s="99" t="n">
        <v>653313</v>
      </c>
      <c r="AA73" s="99" t="n">
        <v>620163</v>
      </c>
      <c r="AB73" s="99" t="n">
        <v>384536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1465</v>
      </c>
      <c r="V74" s="99" t="n">
        <v>1465</v>
      </c>
      <c r="W74" s="99" t="n">
        <v>1465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1417</v>
      </c>
      <c r="F75" s="99" t="n">
        <v>1486</v>
      </c>
      <c r="G75" s="99" t="n">
        <v>1644</v>
      </c>
      <c r="H75" s="99" t="n">
        <v>1820</v>
      </c>
      <c r="I75" s="99" t="n">
        <v>1934</v>
      </c>
      <c r="J75" s="99" t="n">
        <v>1988</v>
      </c>
      <c r="K75" s="99" t="n">
        <v>2323</v>
      </c>
      <c r="L75" s="99" t="n">
        <v>3287</v>
      </c>
      <c r="M75" s="99" t="n">
        <v>4437</v>
      </c>
      <c r="N75" s="99" t="n">
        <v>5796</v>
      </c>
      <c r="O75" s="99" t="n">
        <v>7119</v>
      </c>
      <c r="P75" s="99" t="n">
        <v>7929</v>
      </c>
      <c r="Q75" s="99" t="n">
        <v>8409</v>
      </c>
      <c r="R75" s="99" t="n">
        <v>8409</v>
      </c>
      <c r="S75" s="99" t="n">
        <v>4071</v>
      </c>
      <c r="T75" s="99" t="n">
        <v>4556</v>
      </c>
      <c r="U75" s="99" t="n">
        <v>4769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99" t="n">
        <v>0</v>
      </c>
      <c r="S76" s="99" t="n">
        <v>3730</v>
      </c>
      <c r="T76" s="99" t="n">
        <v>4207</v>
      </c>
      <c r="U76" s="99" t="n">
        <v>4362</v>
      </c>
      <c r="V76" s="99" t="n">
        <v>1836</v>
      </c>
      <c r="W76" s="99" t="n">
        <v>1822</v>
      </c>
      <c r="X76" s="99" t="n">
        <v>318</v>
      </c>
      <c r="Y76" s="99" t="n">
        <v>306</v>
      </c>
      <c r="Z76" s="99" t="n">
        <v>291</v>
      </c>
      <c r="AA76" s="99" t="n">
        <v>276</v>
      </c>
      <c r="AB76" s="99" t="n">
        <v>261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1437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46286</v>
      </c>
      <c r="S77" s="99" t="n">
        <v>7494</v>
      </c>
      <c r="T77" s="99" t="n">
        <v>8194</v>
      </c>
      <c r="U77" s="99" t="n">
        <v>8559</v>
      </c>
      <c r="V77" s="99" t="n">
        <v>8924</v>
      </c>
      <c r="W77" s="99" t="n">
        <v>9424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1352</v>
      </c>
      <c r="F78" s="99" t="n">
        <v>1312</v>
      </c>
      <c r="G78" s="99" t="n">
        <v>1287</v>
      </c>
      <c r="H78" s="99" t="n">
        <v>1457</v>
      </c>
      <c r="I78" s="99" t="n">
        <v>1521</v>
      </c>
      <c r="J78" s="99" t="n">
        <v>1537</v>
      </c>
      <c r="K78" s="99" t="n">
        <v>1539</v>
      </c>
      <c r="L78" s="99" t="n">
        <v>1737</v>
      </c>
      <c r="M78" s="99" t="n">
        <v>1757</v>
      </c>
      <c r="N78" s="99" t="n">
        <v>1837</v>
      </c>
      <c r="O78" s="99" t="n">
        <v>1968</v>
      </c>
      <c r="P78" s="99" t="n">
        <v>2070</v>
      </c>
      <c r="Q78" s="99" t="n">
        <v>2196</v>
      </c>
      <c r="R78" s="99" t="n">
        <v>0</v>
      </c>
      <c r="S78" s="99" t="n">
        <v>1645</v>
      </c>
      <c r="T78" s="99" t="n">
        <v>1331</v>
      </c>
      <c r="U78" s="99" t="n">
        <v>1416</v>
      </c>
      <c r="V78" s="99" t="n">
        <v>1174</v>
      </c>
      <c r="W78" s="99" t="n">
        <v>774</v>
      </c>
      <c r="X78" s="99" t="n">
        <v>921</v>
      </c>
      <c r="Y78" s="99" t="n">
        <v>1029</v>
      </c>
      <c r="Z78" s="99" t="n">
        <v>1048</v>
      </c>
      <c r="AA78" s="99" t="n">
        <v>780</v>
      </c>
      <c r="AB78" s="99" t="n">
        <v>610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17919</v>
      </c>
      <c r="F79" s="99" t="n">
        <v>20585</v>
      </c>
      <c r="G79" s="99" t="n">
        <v>22276</v>
      </c>
      <c r="H79" s="99" t="n">
        <v>24728</v>
      </c>
      <c r="I79" s="99" t="n">
        <v>25773</v>
      </c>
      <c r="J79" s="99" t="n">
        <v>27419</v>
      </c>
      <c r="K79" s="99" t="n">
        <v>29681</v>
      </c>
      <c r="L79" s="99" t="n">
        <v>32591</v>
      </c>
      <c r="M79" s="99" t="n">
        <v>35162</v>
      </c>
      <c r="N79" s="99" t="n">
        <v>37246</v>
      </c>
      <c r="O79" s="99" t="n">
        <v>39947</v>
      </c>
      <c r="P79" s="99" t="n">
        <v>41456</v>
      </c>
      <c r="Q79" s="99" t="n">
        <v>43907</v>
      </c>
      <c r="R79" s="99" t="n">
        <v>2196</v>
      </c>
      <c r="S79" s="99" t="n">
        <v>40754</v>
      </c>
      <c r="T79" s="99" t="n">
        <v>39126</v>
      </c>
      <c r="U79" s="99" t="n">
        <v>37673</v>
      </c>
      <c r="V79" s="99" t="n">
        <v>7610</v>
      </c>
      <c r="W79" s="99" t="n">
        <v>8291</v>
      </c>
      <c r="X79" s="99" t="n">
        <v>5773</v>
      </c>
      <c r="Y79" s="99" t="n">
        <v>5908</v>
      </c>
      <c r="Z79" s="99" t="n">
        <v>5934</v>
      </c>
      <c r="AA79" s="99" t="n">
        <v>6037</v>
      </c>
      <c r="AB79" s="99" t="n">
        <v>5294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384</v>
      </c>
      <c r="F82" s="99" t="n">
        <v>432</v>
      </c>
      <c r="G82" s="99" t="n">
        <v>483</v>
      </c>
      <c r="H82" s="99" t="n">
        <v>538</v>
      </c>
      <c r="I82" s="99" t="n">
        <v>551</v>
      </c>
      <c r="J82" s="99" t="n">
        <v>630</v>
      </c>
      <c r="K82" s="99" t="n">
        <v>719</v>
      </c>
      <c r="L82" s="99" t="n">
        <v>980</v>
      </c>
      <c r="M82" s="99" t="n">
        <v>1123</v>
      </c>
      <c r="N82" s="99" t="n">
        <v>1195</v>
      </c>
      <c r="O82" s="99" t="n">
        <v>1294</v>
      </c>
      <c r="P82" s="99" t="n">
        <v>1542</v>
      </c>
      <c r="Q82" s="99" t="n">
        <v>1726</v>
      </c>
      <c r="R82" s="99" t="n">
        <v>1859</v>
      </c>
      <c r="S82" s="99" t="n">
        <v>116</v>
      </c>
      <c r="T82" s="99" t="n">
        <v>98</v>
      </c>
      <c r="U82" s="99" t="n">
        <v>141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0</v>
      </c>
      <c r="J83" s="99" t="n">
        <v>0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99" t="n">
        <v>0</v>
      </c>
      <c r="S83" s="99" t="n">
        <v>1871</v>
      </c>
      <c r="T83" s="99" t="n">
        <v>2176</v>
      </c>
      <c r="U83" s="99" t="n">
        <v>2331</v>
      </c>
      <c r="V83" s="99" t="n">
        <v>924</v>
      </c>
      <c r="W83" s="99" t="n">
        <v>984</v>
      </c>
      <c r="X83" s="99" t="n">
        <v>36</v>
      </c>
      <c r="Y83" s="99" t="n">
        <v>48</v>
      </c>
      <c r="Z83" s="99" t="n">
        <v>44</v>
      </c>
      <c r="AA83" s="99" t="n">
        <v>47</v>
      </c>
      <c r="AB83" s="99" t="n">
        <v>101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296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4283</v>
      </c>
      <c r="T84" s="99" t="n">
        <v>4697</v>
      </c>
      <c r="U84" s="99" t="n">
        <v>5087</v>
      </c>
      <c r="V84" s="99" t="n">
        <v>5447</v>
      </c>
      <c r="W84" s="99" t="n">
        <v>5854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356</v>
      </c>
      <c r="F85" s="99" t="n">
        <v>372</v>
      </c>
      <c r="G85" s="99" t="n">
        <v>340</v>
      </c>
      <c r="H85" s="99" t="n">
        <v>350</v>
      </c>
      <c r="I85" s="99" t="n">
        <v>405</v>
      </c>
      <c r="J85" s="99" t="n">
        <v>364</v>
      </c>
      <c r="K85" s="99" t="n">
        <v>367</v>
      </c>
      <c r="L85" s="99" t="n">
        <v>448</v>
      </c>
      <c r="M85" s="99" t="n">
        <v>517</v>
      </c>
      <c r="N85" s="99" t="n">
        <v>536</v>
      </c>
      <c r="O85" s="99" t="n">
        <v>581</v>
      </c>
      <c r="P85" s="99" t="n">
        <v>568</v>
      </c>
      <c r="Q85" s="99" t="n">
        <v>861</v>
      </c>
      <c r="R85" s="99" t="n">
        <v>927</v>
      </c>
      <c r="S85" s="99" t="n">
        <v>597</v>
      </c>
      <c r="T85" s="99" t="n">
        <v>384</v>
      </c>
      <c r="U85" s="99" t="n">
        <v>547</v>
      </c>
      <c r="V85" s="99" t="n">
        <v>535</v>
      </c>
      <c r="W85" s="99" t="n">
        <v>402</v>
      </c>
      <c r="X85" s="99" t="n">
        <v>541</v>
      </c>
      <c r="Y85" s="99" t="n">
        <v>383</v>
      </c>
      <c r="Z85" s="99" t="n">
        <v>453</v>
      </c>
      <c r="AA85" s="99" t="n">
        <v>393</v>
      </c>
      <c r="AB85" s="99" t="n">
        <v>265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6987</v>
      </c>
      <c r="F86" s="99" t="n">
        <v>8287</v>
      </c>
      <c r="G86" s="99" t="n">
        <v>9348</v>
      </c>
      <c r="H86" s="99" t="n">
        <v>10226</v>
      </c>
      <c r="I86" s="99" t="n">
        <v>11415</v>
      </c>
      <c r="J86" s="99" t="n">
        <v>12683</v>
      </c>
      <c r="K86" s="99" t="n">
        <v>14105</v>
      </c>
      <c r="L86" s="99" t="n">
        <v>16242</v>
      </c>
      <c r="M86" s="99" t="n">
        <v>17729</v>
      </c>
      <c r="N86" s="99" t="n">
        <v>19255</v>
      </c>
      <c r="O86" s="99" t="n">
        <v>21077</v>
      </c>
      <c r="P86" s="99" t="n">
        <v>22323</v>
      </c>
      <c r="Q86" s="99" t="n">
        <v>24278</v>
      </c>
      <c r="R86" s="99" t="n">
        <v>26152</v>
      </c>
      <c r="S86" s="99" t="n">
        <v>24224</v>
      </c>
      <c r="T86" s="99" t="n">
        <v>24669</v>
      </c>
      <c r="U86" s="99" t="n">
        <v>25645</v>
      </c>
      <c r="V86" s="99" t="n">
        <v>4726</v>
      </c>
      <c r="W86" s="99" t="n">
        <v>5039</v>
      </c>
      <c r="X86" s="99" t="n">
        <v>3597</v>
      </c>
      <c r="Y86" s="99" t="n">
        <v>3749</v>
      </c>
      <c r="Z86" s="99" t="n">
        <v>3927</v>
      </c>
      <c r="AA86" s="99" t="n">
        <v>4072</v>
      </c>
      <c r="AB86" s="99" t="n">
        <v>3725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68713</v>
      </c>
      <c r="F87" s="99" t="n">
        <v>82038</v>
      </c>
      <c r="G87" s="99" t="n">
        <v>93553</v>
      </c>
      <c r="H87" s="99" t="n">
        <v>101734</v>
      </c>
      <c r="I87" s="99" t="n">
        <v>113612</v>
      </c>
      <c r="J87" s="99" t="n">
        <v>121212</v>
      </c>
      <c r="K87" s="99" t="n">
        <v>125948</v>
      </c>
      <c r="L87" s="99" t="n">
        <v>137552</v>
      </c>
      <c r="M87" s="99" t="n">
        <v>140261</v>
      </c>
      <c r="N87" s="99" t="n">
        <v>146758</v>
      </c>
      <c r="O87" s="99" t="n">
        <v>158211</v>
      </c>
      <c r="P87" s="99" t="n">
        <v>162435</v>
      </c>
      <c r="Q87" s="99" t="n">
        <v>172034</v>
      </c>
      <c r="R87" s="99" t="n">
        <v>183278</v>
      </c>
      <c r="S87" s="99" t="n">
        <v>186481</v>
      </c>
      <c r="T87" s="99" t="n">
        <v>194413</v>
      </c>
      <c r="U87" s="99" t="n">
        <v>209928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13664</v>
      </c>
      <c r="F88" s="99" t="n">
        <v>17136</v>
      </c>
      <c r="G88" s="99" t="n">
        <v>20976</v>
      </c>
      <c r="H88" s="99" t="n">
        <v>21622</v>
      </c>
      <c r="I88" s="99" t="n">
        <v>26096</v>
      </c>
      <c r="J88" s="99" t="n">
        <v>30058</v>
      </c>
      <c r="K88" s="99" t="n">
        <v>34735</v>
      </c>
      <c r="L88" s="99" t="n">
        <v>39282</v>
      </c>
      <c r="M88" s="99" t="n">
        <v>42746</v>
      </c>
      <c r="N88" s="99" t="n">
        <v>46700</v>
      </c>
      <c r="O88" s="99" t="n">
        <v>50608</v>
      </c>
      <c r="P88" s="99" t="n">
        <v>52095</v>
      </c>
      <c r="Q88" s="99" t="n">
        <v>56493</v>
      </c>
      <c r="R88" s="99" t="n">
        <v>59325</v>
      </c>
      <c r="S88" s="99" t="n">
        <v>60002</v>
      </c>
      <c r="T88" s="99" t="n">
        <v>62257</v>
      </c>
      <c r="U88" s="99" t="n">
        <v>67138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99" t="n">
        <v>0</v>
      </c>
      <c r="S89" s="99" t="n">
        <v>0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0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99" t="n">
        <v>0</v>
      </c>
      <c r="S90" s="99" t="n">
        <v>14173</v>
      </c>
      <c r="T90" s="99" t="n">
        <v>0</v>
      </c>
      <c r="U90" s="99" t="n">
        <v>0</v>
      </c>
      <c r="V90" s="99" t="n">
        <v>0</v>
      </c>
      <c r="W90" s="99" t="n">
        <v>0</v>
      </c>
      <c r="X90" s="99" t="n">
        <v>0</v>
      </c>
      <c r="Y90" s="99" t="n">
        <v>87</v>
      </c>
      <c r="Z90" s="99" t="n">
        <v>87</v>
      </c>
      <c r="AA90" s="99" t="n">
        <v>87</v>
      </c>
      <c r="AB90" s="99" t="n">
        <v>87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21970</v>
      </c>
      <c r="S93" s="99" t="n">
        <v>20460</v>
      </c>
      <c r="T93" s="99" t="n">
        <v>21970</v>
      </c>
      <c r="U93" s="99" t="n">
        <v>18626</v>
      </c>
      <c r="V93" s="99" t="n">
        <v>18140</v>
      </c>
      <c r="W93" s="99" t="n">
        <v>18140</v>
      </c>
      <c r="X93" s="99" t="n">
        <v>15640</v>
      </c>
      <c r="Y93" s="99" t="n">
        <v>15640</v>
      </c>
      <c r="Z93" s="99" t="n">
        <v>15640</v>
      </c>
      <c r="AA93" s="99" t="n">
        <v>15640</v>
      </c>
      <c r="AB93" s="99" t="n">
        <v>1564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7466</v>
      </c>
      <c r="S94" s="99" t="n">
        <v>6208</v>
      </c>
      <c r="T94" s="99" t="n">
        <v>8198</v>
      </c>
      <c r="U94" s="99" t="n">
        <v>6869</v>
      </c>
      <c r="V94" s="99" t="n">
        <v>6838</v>
      </c>
      <c r="W94" s="99" t="n">
        <v>7049</v>
      </c>
      <c r="X94" s="99" t="n">
        <v>6358</v>
      </c>
      <c r="Y94" s="99" t="n">
        <v>6535</v>
      </c>
      <c r="Z94" s="99" t="n">
        <v>6712</v>
      </c>
      <c r="AA94" s="99" t="n">
        <v>6890</v>
      </c>
      <c r="AB94" s="99" t="n">
        <v>7067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65336</v>
      </c>
      <c r="F95" s="99" t="n">
        <v>54910</v>
      </c>
      <c r="G95" s="99" t="n">
        <v>76829</v>
      </c>
      <c r="H95" s="99" t="n">
        <v>83328</v>
      </c>
      <c r="I95" s="99" t="n">
        <v>106732</v>
      </c>
      <c r="J95" s="99" t="n">
        <v>84870</v>
      </c>
      <c r="K95" s="99" t="n">
        <v>89992</v>
      </c>
      <c r="L95" s="99" t="n">
        <v>91983</v>
      </c>
      <c r="M95" s="99" t="n">
        <v>73458</v>
      </c>
      <c r="N95" s="99" t="n">
        <v>109540</v>
      </c>
      <c r="O95" s="99" t="n">
        <v>122452</v>
      </c>
      <c r="P95" s="99" t="n">
        <v>144334</v>
      </c>
      <c r="Q95" s="99" t="n">
        <v>156850</v>
      </c>
      <c r="R95" s="99" t="n">
        <v>112861</v>
      </c>
      <c r="S95" s="99" t="n">
        <v>0</v>
      </c>
      <c r="T95" s="99" t="n">
        <v>4851</v>
      </c>
      <c r="U95" s="99" t="n">
        <v>327</v>
      </c>
      <c r="V95" s="99" t="n">
        <v>0</v>
      </c>
      <c r="W95" s="99" t="n">
        <v>0</v>
      </c>
      <c r="X95" s="99" t="n">
        <v>0</v>
      </c>
      <c r="Y95" s="99" t="n">
        <v>239</v>
      </c>
      <c r="Z95" s="99" t="n">
        <v>18</v>
      </c>
      <c r="AA95" s="99" t="n">
        <v>18</v>
      </c>
      <c r="AB95" s="99" t="n">
        <v>0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4288</v>
      </c>
      <c r="F96" s="99" t="n">
        <v>4581</v>
      </c>
      <c r="G96" s="99" t="n">
        <v>4875</v>
      </c>
      <c r="H96" s="99" t="n">
        <v>5029</v>
      </c>
      <c r="I96" s="99" t="n">
        <v>5239</v>
      </c>
      <c r="J96" s="99" t="n">
        <v>5454</v>
      </c>
      <c r="K96" s="99" t="n">
        <v>5678</v>
      </c>
      <c r="L96" s="99" t="n">
        <v>5957</v>
      </c>
      <c r="M96" s="99" t="n">
        <v>6208</v>
      </c>
      <c r="N96" s="99" t="n">
        <v>6460</v>
      </c>
      <c r="O96" s="99" t="n">
        <v>6711</v>
      </c>
      <c r="P96" s="99" t="n">
        <v>6963</v>
      </c>
      <c r="Q96" s="99" t="n">
        <v>7215</v>
      </c>
      <c r="R96" s="99" t="n">
        <v>0</v>
      </c>
      <c r="S96" s="99" t="n">
        <v>0</v>
      </c>
      <c r="T96" s="99" t="n">
        <v>0</v>
      </c>
      <c r="U96" s="99" t="n">
        <v>0</v>
      </c>
      <c r="V96" s="99" t="n">
        <v>0</v>
      </c>
      <c r="W96" s="99" t="n">
        <v>0</v>
      </c>
      <c r="X96" s="99" t="n">
        <v>0</v>
      </c>
      <c r="Y96" s="99" t="n">
        <v>0</v>
      </c>
      <c r="Z96" s="99" t="n">
        <v>0</v>
      </c>
      <c r="AA96" s="99" t="n">
        <v>0</v>
      </c>
      <c r="AB96" s="99" t="n">
        <v>0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745106</v>
      </c>
      <c r="F97" s="99" t="n">
        <v>951865</v>
      </c>
      <c r="G97" s="99" t="n">
        <v>1037079</v>
      </c>
      <c r="H97" s="99" t="n">
        <v>1025774</v>
      </c>
      <c r="I97" s="99" t="n">
        <v>1097308</v>
      </c>
      <c r="J97" s="99" t="n">
        <v>1211939</v>
      </c>
      <c r="K97" s="99" t="n">
        <v>1264917</v>
      </c>
      <c r="L97" s="99" t="n">
        <v>1312444</v>
      </c>
      <c r="M97" s="99" t="n">
        <v>1361340</v>
      </c>
      <c r="N97" s="99" t="n">
        <v>1256144</v>
      </c>
      <c r="O97" s="99" t="n">
        <v>433922</v>
      </c>
      <c r="P97" s="99" t="n">
        <v>411598</v>
      </c>
      <c r="Q97" s="99" t="n">
        <v>495703</v>
      </c>
      <c r="R97" s="99" t="n">
        <v>516539</v>
      </c>
      <c r="S97" s="99" t="n">
        <v>357321</v>
      </c>
      <c r="T97" s="99" t="n">
        <v>449025</v>
      </c>
      <c r="U97" s="99" t="n">
        <v>536352</v>
      </c>
      <c r="V97" s="99" t="n">
        <v>177137</v>
      </c>
      <c r="W97" s="99" t="n">
        <v>69061</v>
      </c>
      <c r="X97" s="99" t="n">
        <v>53230</v>
      </c>
      <c r="Y97" s="99" t="n">
        <v>78783</v>
      </c>
      <c r="Z97" s="99" t="n">
        <v>60483</v>
      </c>
      <c r="AA97" s="99" t="n">
        <v>39636</v>
      </c>
      <c r="AB97" s="99" t="n">
        <v>21878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802244</v>
      </c>
      <c r="P98" s="99" t="n">
        <v>1053443</v>
      </c>
      <c r="Q98" s="99" t="n">
        <v>1070795</v>
      </c>
      <c r="R98" s="99" t="n">
        <v>1168082</v>
      </c>
      <c r="S98" s="99" t="n">
        <v>564744</v>
      </c>
      <c r="T98" s="99" t="n">
        <v>1291537</v>
      </c>
      <c r="U98" s="99" t="n">
        <v>1113968</v>
      </c>
      <c r="V98" s="99" t="n">
        <v>80970</v>
      </c>
      <c r="W98" s="99" t="n">
        <v>88316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144427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56188</v>
      </c>
      <c r="F102" s="99" t="n">
        <v>57087</v>
      </c>
      <c r="G102" s="99" t="n">
        <v>57815</v>
      </c>
      <c r="H102" s="99" t="n">
        <v>68135</v>
      </c>
      <c r="I102" s="99" t="n">
        <v>76848</v>
      </c>
      <c r="J102" s="99" t="n">
        <v>75737</v>
      </c>
      <c r="K102" s="99" t="n">
        <v>73124</v>
      </c>
      <c r="L102" s="99" t="n">
        <v>81780</v>
      </c>
      <c r="M102" s="99" t="n">
        <v>86684</v>
      </c>
      <c r="N102" s="99" t="n">
        <v>89595</v>
      </c>
      <c r="O102" s="99" t="n">
        <v>85321</v>
      </c>
      <c r="P102" s="99" t="n">
        <v>116003</v>
      </c>
      <c r="Q102" s="99" t="n">
        <v>103667</v>
      </c>
      <c r="R102" s="99" t="n">
        <v>99484</v>
      </c>
      <c r="S102" s="99" t="n">
        <v>74640</v>
      </c>
      <c r="T102" s="99" t="n">
        <v>74584</v>
      </c>
      <c r="U102" s="99" t="n">
        <v>95295</v>
      </c>
      <c r="V102" s="99" t="n">
        <v>8428</v>
      </c>
      <c r="W102" s="99" t="n">
        <v>4861</v>
      </c>
      <c r="X102" s="99" t="n">
        <v>5227</v>
      </c>
      <c r="Y102" s="99" t="n">
        <v>1811</v>
      </c>
      <c r="Z102" s="99" t="n">
        <v>1720</v>
      </c>
      <c r="AA102" s="99" t="n">
        <v>1870</v>
      </c>
      <c r="AB102" s="99" t="n">
        <v>7304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1555</v>
      </c>
      <c r="F103" s="99" t="n">
        <v>27024</v>
      </c>
      <c r="G103" s="99" t="n">
        <v>2159</v>
      </c>
      <c r="H103" s="99" t="n">
        <v>1300</v>
      </c>
      <c r="I103" s="99" t="n">
        <v>1296</v>
      </c>
      <c r="J103" s="99" t="n">
        <v>26406</v>
      </c>
      <c r="K103" s="99" t="n">
        <v>1293</v>
      </c>
      <c r="L103" s="99" t="n">
        <v>1302</v>
      </c>
      <c r="M103" s="99" t="n">
        <v>26682</v>
      </c>
      <c r="N103" s="99" t="n">
        <v>1287</v>
      </c>
      <c r="O103" s="99" t="n">
        <v>1287</v>
      </c>
      <c r="P103" s="99" t="n">
        <v>1287</v>
      </c>
      <c r="Q103" s="99" t="n">
        <v>1287</v>
      </c>
      <c r="R103" s="99" t="n">
        <v>1287</v>
      </c>
      <c r="S103" s="99" t="n">
        <v>21886</v>
      </c>
      <c r="T103" s="99" t="n">
        <v>40000</v>
      </c>
      <c r="U103" s="99" t="n">
        <v>107000</v>
      </c>
      <c r="V103" s="99" t="n">
        <v>0</v>
      </c>
      <c r="W103" s="99" t="n">
        <v>137500</v>
      </c>
      <c r="X103" s="99" t="n">
        <v>-372502</v>
      </c>
      <c r="Y103" s="99" t="n">
        <v>-578228</v>
      </c>
      <c r="Z103" s="99" t="n">
        <v>-591245</v>
      </c>
      <c r="AA103" s="99" t="n">
        <v>-562166</v>
      </c>
      <c r="AB103" s="99" t="n">
        <v>-27692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0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0</v>
      </c>
      <c r="Z104" s="99" t="n">
        <v>0</v>
      </c>
      <c r="AA104" s="99" t="n">
        <v>0</v>
      </c>
      <c r="AB104" s="99" t="n">
        <v>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6372</v>
      </c>
      <c r="F105" s="99" t="n">
        <v>6957</v>
      </c>
      <c r="G105" s="99" t="n">
        <v>7251</v>
      </c>
      <c r="H105" s="99" t="n">
        <v>5740</v>
      </c>
      <c r="I105" s="99" t="n">
        <v>7433</v>
      </c>
      <c r="J105" s="99" t="n">
        <v>7268</v>
      </c>
      <c r="K105" s="99" t="n">
        <v>7296</v>
      </c>
      <c r="L105" s="99" t="n">
        <v>7190</v>
      </c>
      <c r="M105" s="99" t="n">
        <v>7788</v>
      </c>
      <c r="N105" s="99" t="n">
        <v>7486</v>
      </c>
      <c r="O105" s="99" t="n">
        <v>7123</v>
      </c>
      <c r="P105" s="99" t="n">
        <v>7128</v>
      </c>
      <c r="Q105" s="99" t="n">
        <v>7499</v>
      </c>
      <c r="R105" s="99" t="n">
        <v>7750</v>
      </c>
      <c r="S105" s="99" t="n">
        <v>27222</v>
      </c>
      <c r="T105" s="99" t="n">
        <v>60710</v>
      </c>
      <c r="U105" s="99" t="n">
        <v>28536</v>
      </c>
      <c r="V105" s="99" t="n">
        <v>12593</v>
      </c>
      <c r="W105" s="99" t="n">
        <v>11290</v>
      </c>
      <c r="X105" s="99" t="n">
        <v>13640</v>
      </c>
      <c r="Y105" s="99" t="n">
        <v>11862</v>
      </c>
      <c r="Z105" s="99" t="n">
        <v>10377</v>
      </c>
      <c r="AA105" s="99" t="n">
        <v>16446</v>
      </c>
      <c r="AB105" s="99" t="n">
        <v>13900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6570</v>
      </c>
      <c r="F107" s="99" t="n">
        <v>1098</v>
      </c>
      <c r="G107" s="99" t="n">
        <v>7820</v>
      </c>
      <c r="H107" s="99" t="n">
        <v>9220</v>
      </c>
      <c r="I107" s="99" t="n">
        <v>27242</v>
      </c>
      <c r="J107" s="99" t="n">
        <v>33193</v>
      </c>
      <c r="K107" s="99" t="n">
        <v>36325</v>
      </c>
      <c r="L107" s="99" t="n">
        <v>35968</v>
      </c>
      <c r="M107" s="99" t="n">
        <v>27892</v>
      </c>
      <c r="N107" s="99" t="n">
        <v>30593</v>
      </c>
      <c r="O107" s="99" t="n">
        <v>30406</v>
      </c>
      <c r="P107" s="99" t="n">
        <v>32089</v>
      </c>
      <c r="Q107" s="99" t="n">
        <v>32352</v>
      </c>
      <c r="R107" s="99" t="n">
        <v>30460</v>
      </c>
      <c r="S107" s="99" t="n">
        <v>38995</v>
      </c>
      <c r="T107" s="99" t="n">
        <v>32073</v>
      </c>
      <c r="U107" s="99" t="n">
        <v>28231</v>
      </c>
      <c r="V107" s="99" t="n">
        <v>15453</v>
      </c>
      <c r="W107" s="99" t="n">
        <v>21054</v>
      </c>
      <c r="X107" s="99" t="n">
        <v>9868</v>
      </c>
      <c r="Y107" s="99" t="n">
        <v>207151</v>
      </c>
      <c r="Z107" s="99" t="n">
        <v>6318</v>
      </c>
      <c r="AA107" s="99" t="n">
        <v>8105</v>
      </c>
      <c r="AB107" s="99" t="n">
        <v>14216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</v>
      </c>
      <c r="Q108" s="99" t="n">
        <v>0</v>
      </c>
      <c r="R108" s="99" t="n">
        <v>0</v>
      </c>
      <c r="S108" s="99" t="n">
        <v>0</v>
      </c>
      <c r="T108" s="99" t="n">
        <v>12261</v>
      </c>
      <c r="U108" s="99" t="n">
        <v>488</v>
      </c>
      <c r="V108" s="99" t="n">
        <v>29</v>
      </c>
      <c r="W108" s="99" t="n">
        <v>686</v>
      </c>
      <c r="X108" s="99" t="n">
        <v>51273</v>
      </c>
      <c r="Y108" s="99" t="n">
        <v>1355</v>
      </c>
      <c r="Z108" s="99" t="n">
        <v>1494</v>
      </c>
      <c r="AA108" s="99" t="n">
        <v>1552</v>
      </c>
      <c r="AB108" s="99" t="n">
        <v>2331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34726</v>
      </c>
      <c r="F109" s="99" t="n">
        <v>32383</v>
      </c>
      <c r="G109" s="99" t="n">
        <v>43982</v>
      </c>
      <c r="H109" s="99" t="n">
        <v>31433</v>
      </c>
      <c r="I109" s="99" t="n">
        <v>31368</v>
      </c>
      <c r="J109" s="99" t="n">
        <v>27337</v>
      </c>
      <c r="K109" s="99" t="n">
        <v>22208</v>
      </c>
      <c r="L109" s="99" t="n">
        <v>48569</v>
      </c>
      <c r="M109" s="99" t="n">
        <v>41673</v>
      </c>
      <c r="N109" s="99" t="n">
        <v>39926</v>
      </c>
      <c r="O109" s="99" t="n">
        <v>42567</v>
      </c>
      <c r="P109" s="99" t="n">
        <v>70379</v>
      </c>
      <c r="Q109" s="99" t="n">
        <v>58006</v>
      </c>
      <c r="R109" s="99" t="n">
        <v>0</v>
      </c>
      <c r="S109" s="99" t="n">
        <v>3901</v>
      </c>
      <c r="T109" s="99" t="n">
        <v>-3734</v>
      </c>
      <c r="U109" s="99" t="n">
        <v>-407</v>
      </c>
      <c r="V109" s="99" t="n">
        <v>215955</v>
      </c>
      <c r="W109" s="99" t="n">
        <v>235515</v>
      </c>
      <c r="X109" s="99" t="n">
        <v>0</v>
      </c>
      <c r="Y109" s="99" t="n">
        <v>53421</v>
      </c>
      <c r="Z109" s="99" t="n">
        <v>61604</v>
      </c>
      <c r="AA109" s="99" t="n">
        <v>59568</v>
      </c>
      <c r="AB109" s="99" t="n">
        <v>4296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54206</v>
      </c>
      <c r="S110" s="99" t="n">
        <v>102369</v>
      </c>
      <c r="T110" s="99" t="n">
        <v>0</v>
      </c>
      <c r="U110" s="99" t="n">
        <v>170929</v>
      </c>
      <c r="V110" s="99" t="n">
        <v>-855</v>
      </c>
      <c r="W110" s="99" t="n">
        <v>-494</v>
      </c>
      <c r="X110" s="99" t="n">
        <v>-895</v>
      </c>
      <c r="Y110" s="99" t="n">
        <v>-3317</v>
      </c>
      <c r="Z110" s="99" t="n">
        <v>-3749</v>
      </c>
      <c r="AA110" s="99" t="n">
        <v>-5152</v>
      </c>
      <c r="AB110" s="99" t="n">
        <v>-1123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12953</v>
      </c>
      <c r="F111" s="99" t="n">
        <v>9824</v>
      </c>
      <c r="G111" s="99" t="n">
        <v>7516</v>
      </c>
      <c r="H111" s="99" t="n">
        <v>5773</v>
      </c>
      <c r="I111" s="99" t="n">
        <v>4252</v>
      </c>
      <c r="J111" s="99" t="n">
        <v>2925</v>
      </c>
      <c r="K111" s="99" t="n">
        <v>1774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6975</v>
      </c>
      <c r="Z111" s="99" t="n">
        <v>30348</v>
      </c>
      <c r="AA111" s="99" t="n">
        <v>30735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1076067</v>
      </c>
      <c r="F112" s="99" t="n">
        <v>995628</v>
      </c>
      <c r="G112" s="99" t="n">
        <v>1060087</v>
      </c>
      <c r="H112" s="99" t="n">
        <v>1130904</v>
      </c>
      <c r="I112" s="99" t="n">
        <v>1104627</v>
      </c>
      <c r="J112" s="99" t="n">
        <v>1146349</v>
      </c>
      <c r="K112" s="99" t="n">
        <v>1183414</v>
      </c>
      <c r="L112" s="99" t="n">
        <v>1220550</v>
      </c>
      <c r="M112" s="99" t="n">
        <v>1268101</v>
      </c>
      <c r="N112" s="99" t="n">
        <v>1626936</v>
      </c>
      <c r="O112" s="99" t="n">
        <v>1837549</v>
      </c>
      <c r="P112" s="99" t="n">
        <v>2016491</v>
      </c>
      <c r="Q112" s="99" t="n">
        <v>2319260</v>
      </c>
      <c r="R112" s="99" t="n">
        <v>2482175</v>
      </c>
      <c r="S112" s="99" t="n">
        <v>3460708</v>
      </c>
      <c r="T112" s="99" t="n">
        <v>2862062</v>
      </c>
      <c r="U112" s="99" t="n">
        <v>3099203</v>
      </c>
      <c r="V112" s="99" t="n">
        <v>1014036</v>
      </c>
      <c r="W112" s="99" t="n">
        <v>1036854</v>
      </c>
      <c r="X112" s="99" t="n">
        <v>608296</v>
      </c>
      <c r="Y112" s="99" t="n">
        <v>579126</v>
      </c>
      <c r="Z112" s="99" t="n">
        <v>543806</v>
      </c>
      <c r="AA112" s="99" t="n">
        <v>509731</v>
      </c>
      <c r="AB112" s="99" t="n">
        <v>32675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62532</v>
      </c>
      <c r="F114" s="99" t="n">
        <v>67932</v>
      </c>
      <c r="G114" s="99" t="n">
        <v>62285</v>
      </c>
      <c r="H114" s="99" t="n">
        <v>69235</v>
      </c>
      <c r="I114" s="99" t="n">
        <v>74935</v>
      </c>
      <c r="J114" s="99" t="n">
        <v>79802</v>
      </c>
      <c r="K114" s="99" t="n">
        <v>89544</v>
      </c>
      <c r="L114" s="99" t="n">
        <v>98389</v>
      </c>
      <c r="M114" s="99" t="n">
        <v>109881</v>
      </c>
      <c r="N114" s="99" t="n">
        <v>117245</v>
      </c>
      <c r="O114" s="99" t="n">
        <v>121099</v>
      </c>
      <c r="P114" s="99" t="n">
        <v>99736</v>
      </c>
      <c r="Q114" s="99" t="n">
        <v>120376</v>
      </c>
      <c r="R114" s="99" t="n">
        <v>125576</v>
      </c>
      <c r="S114" s="99" t="n">
        <v>67215</v>
      </c>
      <c r="T114" s="99" t="n">
        <v>188853</v>
      </c>
      <c r="U114" s="99" t="n">
        <v>82391</v>
      </c>
      <c r="V114" s="99" t="n">
        <v>82212</v>
      </c>
      <c r="W114" s="99" t="n">
        <v>83285</v>
      </c>
      <c r="X114" s="99" t="n">
        <v>84936</v>
      </c>
      <c r="Y114" s="99" t="n">
        <v>71792</v>
      </c>
      <c r="Z114" s="99" t="n">
        <v>257183</v>
      </c>
      <c r="AA114" s="99" t="n">
        <v>248661</v>
      </c>
      <c r="AB114" s="99" t="n">
        <v>67738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30479</v>
      </c>
      <c r="F116" s="99" t="n">
        <v>18639</v>
      </c>
      <c r="G116" s="99" t="n">
        <v>32865</v>
      </c>
      <c r="H116" s="99" t="n">
        <v>37211</v>
      </c>
      <c r="I116" s="99" t="n">
        <v>16401</v>
      </c>
      <c r="J116" s="99" t="n">
        <v>16219</v>
      </c>
      <c r="K116" s="99" t="n">
        <v>15836</v>
      </c>
      <c r="L116" s="99" t="n">
        <v>15663</v>
      </c>
      <c r="M116" s="99" t="n">
        <v>15529</v>
      </c>
      <c r="N116" s="99" t="n">
        <v>15821</v>
      </c>
      <c r="O116" s="99" t="n">
        <v>15919</v>
      </c>
      <c r="P116" s="99" t="n">
        <v>15504</v>
      </c>
      <c r="Q116" s="99" t="n">
        <v>15449</v>
      </c>
      <c r="R116" s="99" t="n">
        <v>15733</v>
      </c>
      <c r="S116" s="99" t="n">
        <v>233</v>
      </c>
      <c r="T116" s="99" t="n">
        <v>0</v>
      </c>
      <c r="U116" s="99" t="n">
        <v>32511</v>
      </c>
      <c r="V116" s="99" t="n">
        <v>2617</v>
      </c>
      <c r="W116" s="99" t="n">
        <v>3935</v>
      </c>
      <c r="X116" s="99" t="n">
        <v>0</v>
      </c>
      <c r="Y116" s="99" t="n">
        <v>-68</v>
      </c>
      <c r="Z116" s="99" t="n">
        <v>164</v>
      </c>
      <c r="AA116" s="99" t="n">
        <v>164</v>
      </c>
      <c r="AB116" s="99" t="n">
        <v>0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99" t="n">
        <v>0</v>
      </c>
      <c r="O117" s="99" t="n">
        <v>0</v>
      </c>
      <c r="P117" s="99" t="n">
        <v>0</v>
      </c>
      <c r="Q117" s="99" t="n">
        <v>0</v>
      </c>
      <c r="R117" s="99" t="n">
        <v>0</v>
      </c>
      <c r="S117" s="99" t="n">
        <v>0</v>
      </c>
      <c r="T117" s="99" t="n">
        <v>0</v>
      </c>
      <c r="U117" s="99" t="n">
        <v>0</v>
      </c>
      <c r="V117" s="99" t="n">
        <v>0</v>
      </c>
      <c r="W117" s="99" t="n">
        <v>0</v>
      </c>
      <c r="X117" s="99" t="n">
        <v>0</v>
      </c>
      <c r="Y117" s="99" t="n">
        <v>0</v>
      </c>
      <c r="Z117" s="99" t="n">
        <v>0</v>
      </c>
      <c r="AA117" s="99" t="n">
        <v>0</v>
      </c>
      <c r="AB117" s="99" t="n">
        <v>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80760</v>
      </c>
      <c r="F118" s="99" t="n">
        <v>80760</v>
      </c>
      <c r="G118" s="99" t="n">
        <v>80760</v>
      </c>
      <c r="H118" s="99" t="n">
        <v>113760</v>
      </c>
      <c r="I118" s="99" t="n">
        <v>113760</v>
      </c>
      <c r="J118" s="99" t="n">
        <v>113760</v>
      </c>
      <c r="K118" s="99" t="n">
        <v>138760</v>
      </c>
      <c r="L118" s="99" t="n">
        <v>138760</v>
      </c>
      <c r="M118" s="99" t="n">
        <v>163760</v>
      </c>
      <c r="N118" s="99" t="n">
        <v>163760</v>
      </c>
      <c r="O118" s="99" t="n">
        <v>163760</v>
      </c>
      <c r="P118" s="99" t="n">
        <v>163760</v>
      </c>
      <c r="Q118" s="99" t="n">
        <v>163760</v>
      </c>
      <c r="R118" s="99" t="n">
        <v>163760</v>
      </c>
      <c r="S118" s="99" t="n">
        <v>188760</v>
      </c>
      <c r="T118" s="99" t="n">
        <v>213760</v>
      </c>
      <c r="U118" s="99" t="n">
        <v>213760</v>
      </c>
      <c r="V118" s="99" t="n">
        <v>213760</v>
      </c>
      <c r="W118" s="99" t="n">
        <v>213760</v>
      </c>
      <c r="X118" s="99" t="n">
        <v>213760</v>
      </c>
      <c r="Y118" s="99" t="n">
        <v>213760</v>
      </c>
      <c r="Z118" s="99" t="n">
        <v>213760</v>
      </c>
      <c r="AA118" s="99" t="n">
        <v>213760</v>
      </c>
      <c r="AB118" s="99" t="n">
        <v>21376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100593</v>
      </c>
      <c r="F119" s="99" t="n">
        <v>92596</v>
      </c>
      <c r="G119" s="99" t="n">
        <v>92596</v>
      </c>
      <c r="H119" s="99" t="n">
        <v>92596</v>
      </c>
      <c r="I119" s="99" t="n">
        <v>92252</v>
      </c>
      <c r="J119" s="99" t="n">
        <v>92252</v>
      </c>
      <c r="K119" s="99" t="n">
        <v>92252</v>
      </c>
      <c r="L119" s="99" t="n">
        <v>92252</v>
      </c>
      <c r="M119" s="99" t="n">
        <v>120058</v>
      </c>
      <c r="N119" s="99" t="n">
        <v>120058</v>
      </c>
      <c r="O119" s="99" t="n">
        <v>120058</v>
      </c>
      <c r="P119" s="99" t="n">
        <v>120058</v>
      </c>
      <c r="Q119" s="99" t="n">
        <v>155584</v>
      </c>
      <c r="R119" s="99" t="n">
        <v>155584</v>
      </c>
      <c r="S119" s="99" t="n">
        <v>155584</v>
      </c>
      <c r="T119" s="99" t="n">
        <v>155584</v>
      </c>
      <c r="U119" s="99" t="n">
        <v>193063</v>
      </c>
      <c r="V119" s="99" t="n">
        <v>195373</v>
      </c>
      <c r="W119" s="99" t="n">
        <v>195373</v>
      </c>
      <c r="X119" s="99" t="n">
        <v>195369</v>
      </c>
      <c r="Y119" s="99" t="n">
        <v>365175</v>
      </c>
      <c r="Z119" s="99" t="n">
        <v>364684</v>
      </c>
      <c r="AA119" s="99" t="n">
        <v>364684</v>
      </c>
      <c r="AB119" s="99" t="n">
        <v>365175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13098</v>
      </c>
      <c r="G120" s="99" t="n">
        <v>21749</v>
      </c>
      <c r="H120" s="99" t="n">
        <v>32655</v>
      </c>
      <c r="I120" s="99" t="n">
        <v>8911</v>
      </c>
      <c r="J120" s="99" t="n">
        <v>10020</v>
      </c>
      <c r="K120" s="99" t="n">
        <v>17064</v>
      </c>
      <c r="L120" s="99" t="n">
        <v>27807</v>
      </c>
      <c r="M120" s="99" t="n">
        <v>9178</v>
      </c>
      <c r="N120" s="99" t="n">
        <v>18484</v>
      </c>
      <c r="O120" s="99" t="n">
        <v>27523</v>
      </c>
      <c r="P120" s="99" t="n">
        <v>36293</v>
      </c>
      <c r="Q120" s="99" t="n">
        <v>7983</v>
      </c>
      <c r="R120" s="99" t="n">
        <v>15987</v>
      </c>
      <c r="S120" s="99" t="n">
        <v>28938</v>
      </c>
      <c r="T120" s="99" t="n">
        <v>37479</v>
      </c>
      <c r="U120" s="99" t="n">
        <v>9121</v>
      </c>
      <c r="V120" s="99" t="n">
        <v>189325</v>
      </c>
      <c r="W120" s="99" t="n">
        <v>169596</v>
      </c>
      <c r="X120" s="99" t="n">
        <v>169805</v>
      </c>
      <c r="Y120" s="99" t="n">
        <v>-1744</v>
      </c>
      <c r="Z120" s="99" t="n">
        <v>-5243</v>
      </c>
      <c r="AA120" s="99" t="n">
        <v>-10709</v>
      </c>
      <c r="AB120" s="99" t="n">
        <v>-24762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0</v>
      </c>
      <c r="G121" s="99" t="n">
        <v>0</v>
      </c>
      <c r="H121" s="99" t="n">
        <v>3300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0</v>
      </c>
      <c r="AA121" s="99" t="n">
        <v>0</v>
      </c>
      <c r="AB121" s="99" t="n">
        <v>0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143</v>
      </c>
      <c r="F123" s="99" t="n">
        <v>-34</v>
      </c>
      <c r="G123" s="99" t="n">
        <v>54</v>
      </c>
      <c r="H123" s="99" t="n">
        <v>1542</v>
      </c>
      <c r="I123" s="99" t="n">
        <v>-463</v>
      </c>
      <c r="J123" s="99" t="n">
        <v>-296</v>
      </c>
      <c r="K123" s="99" t="n">
        <v>-688</v>
      </c>
      <c r="L123" s="99" t="n">
        <v>-1072</v>
      </c>
      <c r="M123" s="99" t="n">
        <v>-681</v>
      </c>
      <c r="N123" s="99" t="n">
        <v>-1032</v>
      </c>
      <c r="O123" s="99" t="n">
        <v>-889</v>
      </c>
      <c r="P123" s="99" t="n">
        <v>-798</v>
      </c>
      <c r="Q123" s="99" t="n">
        <v>-883</v>
      </c>
      <c r="R123" s="99" t="n">
        <v>-1072</v>
      </c>
      <c r="S123" s="99" t="n">
        <v>774</v>
      </c>
      <c r="T123" s="99" t="n">
        <v>227</v>
      </c>
      <c r="U123" s="99" t="n">
        <v>-1061</v>
      </c>
      <c r="V123" s="99" t="n">
        <v>-779</v>
      </c>
      <c r="W123" s="99" t="n">
        <v>-812</v>
      </c>
      <c r="X123" s="99" t="n">
        <v>-799</v>
      </c>
      <c r="Y123" s="99" t="n">
        <v>-898</v>
      </c>
      <c r="Z123" s="99" t="n">
        <v>-856</v>
      </c>
      <c r="AA123" s="99" t="n">
        <v>-884</v>
      </c>
      <c r="AB123" s="99" t="n">
        <v>-887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65" workbookViewId="0">
      <pane xSplit="3" ySplit="7" topLeftCell="F35" activePane="bottomRight" state="frozen"/>
      <selection pane="topLeft" activeCell="B1" activeCellId="0" sqref="B1"/>
      <selection pane="topRight" activeCell="F1" activeCellId="0" sqref="F1"/>
      <selection pane="bottomLeft" activeCell="B35" activeCellId="0" sqref="B35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true" outlineLevel="0" max="3" min="3" style="84" width="2.28"/>
    <col collapsed="false" customWidth="true" hidden="false" outlineLevel="0" max="4" min="4" style="84" width="2.13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/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A9" s="84" t="s">
        <v>330</v>
      </c>
      <c r="B9" s="98" t="s">
        <v>331</v>
      </c>
      <c r="C9" s="84" t="s">
        <v>332</v>
      </c>
      <c r="E9" s="99" t="n">
        <v>0</v>
      </c>
      <c r="F9" s="99" t="n">
        <v>0</v>
      </c>
      <c r="G9" s="99" t="n">
        <v>0</v>
      </c>
      <c r="H9" s="100" t="n">
        <v>0</v>
      </c>
      <c r="I9" s="99" t="n">
        <v>0</v>
      </c>
      <c r="J9" s="99" t="n">
        <v>0</v>
      </c>
      <c r="K9" s="99" t="n">
        <v>0</v>
      </c>
      <c r="L9" s="100" t="n">
        <v>0</v>
      </c>
      <c r="M9" s="99" t="n">
        <v>0</v>
      </c>
      <c r="N9" s="99" t="n">
        <v>0</v>
      </c>
      <c r="O9" s="99" t="n">
        <v>0</v>
      </c>
      <c r="P9" s="100" t="n">
        <v>0</v>
      </c>
      <c r="Q9" s="99" t="n">
        <v>0</v>
      </c>
      <c r="R9" s="99" t="n">
        <v>0</v>
      </c>
      <c r="S9" s="99" t="n">
        <v>0</v>
      </c>
      <c r="T9" s="100" t="n">
        <v>0</v>
      </c>
      <c r="U9" s="99" t="n">
        <v>0</v>
      </c>
      <c r="V9" s="99" t="n">
        <v>0</v>
      </c>
      <c r="W9" s="99" t="n">
        <v>0</v>
      </c>
      <c r="X9" s="100" t="n">
        <v>0</v>
      </c>
      <c r="Y9" s="99" t="n">
        <v>0</v>
      </c>
      <c r="Z9" s="99" t="n">
        <v>0</v>
      </c>
      <c r="AA9" s="99" t="n">
        <v>0</v>
      </c>
      <c r="AB9" s="100" t="n">
        <v>0</v>
      </c>
    </row>
    <row r="10" customFormat="false" ht="15" hidden="false" customHeight="false" outlineLevel="0" collapsed="false">
      <c r="B10" s="98"/>
      <c r="E10" s="103"/>
      <c r="F10" s="103"/>
      <c r="G10" s="103"/>
      <c r="H10" s="104"/>
      <c r="I10" s="103"/>
      <c r="J10" s="103"/>
      <c r="K10" s="103"/>
      <c r="L10" s="104"/>
      <c r="M10" s="103"/>
      <c r="N10" s="103"/>
      <c r="O10" s="103"/>
      <c r="P10" s="104"/>
      <c r="Q10" s="103"/>
      <c r="R10" s="103"/>
      <c r="S10" s="103"/>
      <c r="T10" s="104"/>
      <c r="U10" s="103"/>
      <c r="V10" s="103"/>
      <c r="W10" s="103"/>
      <c r="X10" s="104"/>
      <c r="Y10" s="103"/>
      <c r="Z10" s="103"/>
      <c r="AA10" s="103"/>
      <c r="AB10" s="104"/>
    </row>
    <row r="11" customFormat="false" ht="21.75" hidden="false" customHeight="true" outlineLevel="0" collapsed="false">
      <c r="A11" s="84" t="s">
        <v>333</v>
      </c>
      <c r="B11" s="105" t="s">
        <v>334</v>
      </c>
      <c r="C11" s="84" t="s">
        <v>333</v>
      </c>
      <c r="E11" s="125" t="n">
        <v>0</v>
      </c>
      <c r="F11" s="125" t="n">
        <v>0</v>
      </c>
      <c r="G11" s="125" t="n">
        <v>0</v>
      </c>
      <c r="H11" s="107" t="n">
        <v>0</v>
      </c>
      <c r="I11" s="125" t="n">
        <v>0</v>
      </c>
      <c r="J11" s="125" t="n">
        <v>0</v>
      </c>
      <c r="K11" s="125" t="n">
        <v>0</v>
      </c>
      <c r="L11" s="107" t="n">
        <v>0</v>
      </c>
      <c r="M11" s="125" t="n">
        <v>0</v>
      </c>
      <c r="N11" s="125" t="n">
        <v>0</v>
      </c>
      <c r="O11" s="125" t="n">
        <v>0</v>
      </c>
      <c r="P11" s="107" t="n">
        <v>0</v>
      </c>
      <c r="Q11" s="125" t="n">
        <v>0</v>
      </c>
      <c r="R11" s="125" t="n">
        <v>0</v>
      </c>
      <c r="S11" s="125" t="n">
        <v>0</v>
      </c>
      <c r="T11" s="107" t="n">
        <v>0</v>
      </c>
      <c r="U11" s="125" t="n">
        <v>0</v>
      </c>
      <c r="V11" s="125" t="n">
        <v>0</v>
      </c>
      <c r="W11" s="125" t="n">
        <v>0</v>
      </c>
      <c r="X11" s="107" t="n">
        <v>0</v>
      </c>
      <c r="Y11" s="125" t="n">
        <v>0</v>
      </c>
      <c r="Z11" s="125" t="n">
        <v>0</v>
      </c>
      <c r="AA11" s="125" t="n">
        <v>0</v>
      </c>
      <c r="AB11" s="107" t="n">
        <v>0</v>
      </c>
    </row>
    <row r="12" customFormat="false" ht="15" hidden="false" customHeight="false" outlineLevel="0" collapsed="false">
      <c r="B12" s="98"/>
      <c r="E12" s="99"/>
      <c r="F12" s="99"/>
      <c r="G12" s="99"/>
      <c r="H12" s="100"/>
      <c r="I12" s="99"/>
      <c r="J12" s="99"/>
      <c r="K12" s="99"/>
      <c r="L12" s="100"/>
      <c r="M12" s="99"/>
      <c r="N12" s="99"/>
      <c r="O12" s="99"/>
      <c r="P12" s="100"/>
      <c r="Q12" s="99"/>
      <c r="R12" s="99"/>
      <c r="S12" s="99"/>
      <c r="T12" s="100"/>
      <c r="U12" s="99"/>
      <c r="V12" s="99"/>
      <c r="W12" s="99"/>
      <c r="X12" s="100"/>
      <c r="Y12" s="99"/>
      <c r="Z12" s="99"/>
      <c r="AA12" s="99"/>
      <c r="AB12" s="100"/>
    </row>
    <row r="13" customFormat="false" ht="21" hidden="false" customHeight="true" outlineLevel="0" collapsed="false">
      <c r="A13" s="84" t="s">
        <v>335</v>
      </c>
      <c r="B13" s="98" t="s">
        <v>336</v>
      </c>
      <c r="C13" s="84" t="s">
        <v>335</v>
      </c>
      <c r="E13" s="125" t="n">
        <v>0</v>
      </c>
      <c r="F13" s="125" t="n">
        <v>0</v>
      </c>
      <c r="G13" s="125" t="n">
        <v>0</v>
      </c>
      <c r="H13" s="107" t="n">
        <v>0</v>
      </c>
      <c r="I13" s="125" t="n">
        <v>0</v>
      </c>
      <c r="J13" s="125" t="n">
        <v>0</v>
      </c>
      <c r="K13" s="125" t="n">
        <v>0</v>
      </c>
      <c r="L13" s="107" t="n">
        <v>0</v>
      </c>
      <c r="M13" s="125" t="n">
        <v>0</v>
      </c>
      <c r="N13" s="125" t="n">
        <v>0</v>
      </c>
      <c r="O13" s="125" t="n">
        <v>0</v>
      </c>
      <c r="P13" s="107" t="n">
        <v>0</v>
      </c>
      <c r="Q13" s="125" t="n">
        <v>0</v>
      </c>
      <c r="R13" s="125" t="n">
        <v>0</v>
      </c>
      <c r="S13" s="125" t="n">
        <v>0</v>
      </c>
      <c r="T13" s="107" t="n">
        <v>0</v>
      </c>
      <c r="U13" s="125" t="n">
        <v>-28</v>
      </c>
      <c r="V13" s="125" t="n">
        <v>-68</v>
      </c>
      <c r="W13" s="125" t="n">
        <v>-99</v>
      </c>
      <c r="X13" s="107" t="n">
        <v>-105</v>
      </c>
      <c r="Y13" s="125" t="n">
        <v>-25</v>
      </c>
      <c r="Z13" s="125" t="n">
        <v>-33</v>
      </c>
      <c r="AA13" s="125" t="n">
        <v>-44</v>
      </c>
      <c r="AB13" s="107" t="n">
        <v>-99</v>
      </c>
    </row>
    <row r="14" customFormat="false" ht="15" hidden="false" customHeight="false" outlineLevel="0" collapsed="false">
      <c r="B14" s="98"/>
      <c r="E14" s="99"/>
      <c r="F14" s="99"/>
      <c r="G14" s="99"/>
      <c r="H14" s="100"/>
      <c r="I14" s="99"/>
      <c r="J14" s="99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99"/>
      <c r="V14" s="99"/>
      <c r="W14" s="99"/>
      <c r="X14" s="100"/>
      <c r="Y14" s="99"/>
      <c r="Z14" s="99"/>
      <c r="AA14" s="99"/>
      <c r="AB14" s="100"/>
    </row>
    <row r="15" customFormat="false" ht="15" hidden="false" customHeight="false" outlineLevel="0" collapsed="false">
      <c r="B15" s="98" t="s">
        <v>337</v>
      </c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A16" s="84" t="s">
        <v>338</v>
      </c>
      <c r="B16" s="98" t="s">
        <v>339</v>
      </c>
      <c r="C16" s="84" t="s">
        <v>340</v>
      </c>
      <c r="E16" s="99" t="n">
        <v>0</v>
      </c>
      <c r="F16" s="99" t="n">
        <v>0</v>
      </c>
      <c r="G16" s="99" t="n">
        <v>0</v>
      </c>
      <c r="H16" s="100" t="n">
        <v>0</v>
      </c>
      <c r="I16" s="99" t="n">
        <v>0</v>
      </c>
      <c r="J16" s="99" t="n">
        <v>0</v>
      </c>
      <c r="K16" s="99" t="n">
        <v>0</v>
      </c>
      <c r="L16" s="100" t="n">
        <v>0</v>
      </c>
      <c r="M16" s="99" t="n">
        <v>0</v>
      </c>
      <c r="N16" s="99" t="n">
        <v>0</v>
      </c>
      <c r="O16" s="99" t="n">
        <v>0</v>
      </c>
      <c r="P16" s="100" t="n">
        <v>0</v>
      </c>
      <c r="Q16" s="99" t="n">
        <v>0</v>
      </c>
      <c r="R16" s="99" t="n">
        <v>0</v>
      </c>
      <c r="S16" s="99" t="n">
        <v>68468</v>
      </c>
      <c r="T16" s="100" t="n">
        <v>0</v>
      </c>
      <c r="U16" s="99" t="n">
        <v>4072</v>
      </c>
      <c r="V16" s="99" t="n">
        <v>9505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100" t="n">
        <v>0</v>
      </c>
    </row>
    <row r="17" customFormat="false" ht="15" hidden="false" customHeight="false" outlineLevel="0" collapsed="false">
      <c r="A17" s="84" t="s">
        <v>341</v>
      </c>
      <c r="B17" s="98" t="s">
        <v>342</v>
      </c>
      <c r="C17" s="84" t="s">
        <v>343</v>
      </c>
      <c r="E17" s="99" t="n">
        <v>0</v>
      </c>
      <c r="F17" s="99" t="n">
        <v>0</v>
      </c>
      <c r="G17" s="99" t="n">
        <v>0</v>
      </c>
      <c r="H17" s="100" t="n">
        <v>0</v>
      </c>
      <c r="I17" s="99" t="n">
        <v>0</v>
      </c>
      <c r="J17" s="99" t="n">
        <v>0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v>0</v>
      </c>
      <c r="P17" s="100" t="n">
        <v>0</v>
      </c>
      <c r="Q17" s="99" t="n">
        <v>0</v>
      </c>
      <c r="R17" s="99" t="n">
        <v>0</v>
      </c>
      <c r="S17" s="99" t="n">
        <v>0</v>
      </c>
      <c r="T17" s="100" t="n">
        <v>0</v>
      </c>
      <c r="U17" s="99" t="n">
        <v>0</v>
      </c>
      <c r="V17" s="99" t="n">
        <v>0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100" t="n">
        <v>0</v>
      </c>
    </row>
    <row r="18" customFormat="false" ht="15" hidden="false" customHeight="false" outlineLevel="0" collapsed="false">
      <c r="A18" s="84" t="s">
        <v>344</v>
      </c>
      <c r="B18" s="98" t="s">
        <v>345</v>
      </c>
      <c r="C18" s="84" t="s">
        <v>346</v>
      </c>
      <c r="E18" s="99" t="n">
        <v>0</v>
      </c>
      <c r="F18" s="99" t="n">
        <v>493</v>
      </c>
      <c r="G18" s="99" t="n">
        <v>101023</v>
      </c>
      <c r="H18" s="100" t="n">
        <v>858</v>
      </c>
      <c r="I18" s="99" t="n">
        <v>176</v>
      </c>
      <c r="J18" s="99" t="n">
        <v>313</v>
      </c>
      <c r="K18" s="99" t="n">
        <v>866</v>
      </c>
      <c r="L18" s="100" t="n">
        <v>878</v>
      </c>
      <c r="M18" s="99" t="n">
        <v>379</v>
      </c>
      <c r="N18" s="99" t="n">
        <v>379</v>
      </c>
      <c r="O18" s="99" t="n">
        <v>379</v>
      </c>
      <c r="P18" s="100" t="n">
        <v>930</v>
      </c>
      <c r="Q18" s="99" t="n">
        <v>385</v>
      </c>
      <c r="R18" s="99" t="n">
        <v>455</v>
      </c>
      <c r="S18" s="99" t="n">
        <v>0</v>
      </c>
      <c r="T18" s="100" t="n">
        <v>0</v>
      </c>
      <c r="U18" s="99" t="n">
        <v>0</v>
      </c>
      <c r="V18" s="99" t="n">
        <v>5769</v>
      </c>
      <c r="W18" s="99" t="n">
        <v>8340</v>
      </c>
      <c r="X18" s="100" t="n">
        <v>2278</v>
      </c>
      <c r="Y18" s="99" t="n">
        <v>3073</v>
      </c>
      <c r="Z18" s="99" t="n">
        <v>4461</v>
      </c>
      <c r="AA18" s="99" t="n">
        <v>6254</v>
      </c>
      <c r="AB18" s="100" t="n">
        <v>1463</v>
      </c>
    </row>
    <row r="19" customFormat="false" ht="15" hidden="false" customHeight="false" outlineLevel="0" collapsed="false">
      <c r="A19" s="84" t="s">
        <v>347</v>
      </c>
      <c r="B19" s="98" t="s">
        <v>348</v>
      </c>
      <c r="C19" s="84" t="s">
        <v>349</v>
      </c>
      <c r="E19" s="103" t="n">
        <v>0</v>
      </c>
      <c r="F19" s="103" t="n">
        <v>63981</v>
      </c>
      <c r="G19" s="103" t="n">
        <v>0</v>
      </c>
      <c r="H19" s="104" t="n">
        <v>138207</v>
      </c>
      <c r="I19" s="103" t="n">
        <v>36899</v>
      </c>
      <c r="J19" s="103" t="n">
        <v>76445</v>
      </c>
      <c r="K19" s="103" t="n">
        <v>117877</v>
      </c>
      <c r="L19" s="104" t="n">
        <v>160294</v>
      </c>
      <c r="M19" s="103" t="n">
        <v>43088</v>
      </c>
      <c r="N19" s="103" t="n">
        <v>89062</v>
      </c>
      <c r="O19" s="103" t="n">
        <v>137142</v>
      </c>
      <c r="P19" s="104" t="n">
        <v>188991</v>
      </c>
      <c r="Q19" s="103" t="n">
        <v>56260</v>
      </c>
      <c r="R19" s="103" t="n">
        <v>118294</v>
      </c>
      <c r="S19" s="103" t="n">
        <v>186025</v>
      </c>
      <c r="T19" s="104" t="n">
        <v>258137</v>
      </c>
      <c r="U19" s="103" t="n">
        <v>78307</v>
      </c>
      <c r="V19" s="103" t="n">
        <v>132136</v>
      </c>
      <c r="W19" s="103" t="n">
        <v>157426</v>
      </c>
      <c r="X19" s="104" t="n">
        <v>187709</v>
      </c>
      <c r="Y19" s="103" t="n">
        <v>11937</v>
      </c>
      <c r="Z19" s="103" t="n">
        <v>23878</v>
      </c>
      <c r="AA19" s="103" t="n">
        <v>34786</v>
      </c>
      <c r="AB19" s="104" t="n">
        <v>43747</v>
      </c>
    </row>
    <row r="20" customFormat="false" ht="24.75" hidden="false" customHeight="true" outlineLevel="0" collapsed="false">
      <c r="B20" s="126" t="s">
        <v>350</v>
      </c>
      <c r="E20" s="125" t="n">
        <v>0</v>
      </c>
      <c r="F20" s="125" t="n">
        <v>64474</v>
      </c>
      <c r="G20" s="125" t="n">
        <v>101023</v>
      </c>
      <c r="H20" s="127" t="n">
        <v>139065</v>
      </c>
      <c r="I20" s="125" t="n">
        <v>37075</v>
      </c>
      <c r="J20" s="125" t="n">
        <v>76758</v>
      </c>
      <c r="K20" s="125" t="n">
        <v>118743</v>
      </c>
      <c r="L20" s="127" t="n">
        <v>161172</v>
      </c>
      <c r="M20" s="125" t="n">
        <v>43467</v>
      </c>
      <c r="N20" s="125" t="n">
        <v>89441</v>
      </c>
      <c r="O20" s="125" t="n">
        <v>137521</v>
      </c>
      <c r="P20" s="127" t="n">
        <v>189921</v>
      </c>
      <c r="Q20" s="125" t="n">
        <v>56645</v>
      </c>
      <c r="R20" s="125" t="n">
        <v>118749</v>
      </c>
      <c r="S20" s="125" t="n">
        <v>254493</v>
      </c>
      <c r="T20" s="127" t="n">
        <v>258137</v>
      </c>
      <c r="U20" s="125" t="n">
        <v>82379</v>
      </c>
      <c r="V20" s="125" t="n">
        <v>147410</v>
      </c>
      <c r="W20" s="125" t="n">
        <v>165766</v>
      </c>
      <c r="X20" s="127" t="n">
        <v>189987</v>
      </c>
      <c r="Y20" s="125" t="n">
        <v>15010</v>
      </c>
      <c r="Z20" s="125" t="n">
        <v>28339</v>
      </c>
      <c r="AA20" s="125" t="n">
        <v>41040</v>
      </c>
      <c r="AB20" s="127" t="n">
        <v>45210</v>
      </c>
    </row>
    <row r="21" customFormat="false" ht="15" hidden="false" customHeight="false" outlineLevel="0" collapsed="false">
      <c r="B21" s="98"/>
      <c r="H21" s="95"/>
      <c r="L21" s="95"/>
      <c r="P21" s="95"/>
      <c r="T21" s="95"/>
      <c r="X21" s="95"/>
      <c r="AB21" s="95"/>
    </row>
    <row r="22" customFormat="false" ht="19.5" hidden="false" customHeight="true" outlineLevel="0" collapsed="false">
      <c r="B22" s="108" t="s">
        <v>351</v>
      </c>
      <c r="H22" s="95"/>
      <c r="L22" s="95"/>
      <c r="P22" s="95"/>
      <c r="T22" s="95"/>
      <c r="X22" s="95"/>
      <c r="AB22" s="95"/>
    </row>
    <row r="23" customFormat="false" ht="23.25" hidden="false" customHeight="true" outlineLevel="0" collapsed="false">
      <c r="A23" s="84" t="s">
        <v>352</v>
      </c>
      <c r="B23" s="98" t="s">
        <v>353</v>
      </c>
      <c r="C23" s="84" t="s">
        <v>354</v>
      </c>
      <c r="E23" s="99" t="n">
        <v>0</v>
      </c>
      <c r="F23" s="99" t="n">
        <v>0</v>
      </c>
      <c r="G23" s="99" t="n">
        <v>0</v>
      </c>
      <c r="H23" s="100" t="n">
        <v>0</v>
      </c>
      <c r="I23" s="99" t="n">
        <v>0</v>
      </c>
      <c r="J23" s="99" t="n">
        <v>0</v>
      </c>
      <c r="K23" s="99" t="n">
        <v>0</v>
      </c>
      <c r="L23" s="100" t="n">
        <v>0</v>
      </c>
      <c r="M23" s="99" t="n">
        <v>0</v>
      </c>
      <c r="N23" s="99" t="n">
        <v>0</v>
      </c>
      <c r="O23" s="99" t="n">
        <v>0</v>
      </c>
      <c r="P23" s="100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99" t="n">
        <v>0</v>
      </c>
      <c r="V23" s="99" t="n">
        <v>1</v>
      </c>
      <c r="W23" s="99" t="n">
        <v>1</v>
      </c>
      <c r="X23" s="100" t="n">
        <v>1</v>
      </c>
      <c r="Y23" s="99" t="n">
        <v>0</v>
      </c>
      <c r="Z23" s="99" t="n">
        <v>0</v>
      </c>
      <c r="AA23" s="99" t="n">
        <v>0</v>
      </c>
      <c r="AB23" s="100" t="n">
        <v>0</v>
      </c>
    </row>
    <row r="24" customFormat="false" ht="15" hidden="false" customHeight="false" outlineLevel="0" collapsed="false">
      <c r="A24" s="84" t="s">
        <v>355</v>
      </c>
      <c r="B24" s="98" t="s">
        <v>356</v>
      </c>
      <c r="C24" s="84" t="s">
        <v>357</v>
      </c>
      <c r="E24" s="99" t="n">
        <v>0</v>
      </c>
      <c r="F24" s="99" t="n">
        <v>0</v>
      </c>
      <c r="G24" s="99" t="n">
        <v>0</v>
      </c>
      <c r="H24" s="100" t="n">
        <v>0</v>
      </c>
      <c r="I24" s="99" t="n">
        <v>0</v>
      </c>
      <c r="J24" s="99" t="n">
        <v>0</v>
      </c>
      <c r="K24" s="99" t="n">
        <v>0</v>
      </c>
      <c r="L24" s="100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99" t="n">
        <v>-1008</v>
      </c>
      <c r="V24" s="99" t="n">
        <v>-1008</v>
      </c>
      <c r="W24" s="99" t="n">
        <v>275272</v>
      </c>
      <c r="X24" s="100" t="n">
        <v>21445</v>
      </c>
      <c r="Y24" s="99" t="n">
        <v>0</v>
      </c>
      <c r="Z24" s="99" t="n">
        <v>0</v>
      </c>
      <c r="AA24" s="99" t="n">
        <v>0</v>
      </c>
      <c r="AB24" s="100" t="n">
        <v>0</v>
      </c>
    </row>
    <row r="25" customFormat="false" ht="15" hidden="false" customHeight="false" outlineLevel="0" collapsed="false">
      <c r="A25" s="84" t="s">
        <v>358</v>
      </c>
      <c r="B25" s="98" t="s">
        <v>359</v>
      </c>
      <c r="C25" s="84" t="s">
        <v>360</v>
      </c>
      <c r="E25" s="99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99" t="n">
        <v>0</v>
      </c>
      <c r="L25" s="100" t="n">
        <v>0</v>
      </c>
      <c r="M25" s="99" t="n">
        <v>0</v>
      </c>
      <c r="N25" s="99" t="n">
        <v>0</v>
      </c>
      <c r="O25" s="99" t="n">
        <v>0</v>
      </c>
      <c r="P25" s="100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99" t="n">
        <v>0</v>
      </c>
      <c r="V25" s="99" t="n">
        <v>275461</v>
      </c>
      <c r="W25" s="99" t="n">
        <v>0</v>
      </c>
      <c r="X25" s="100" t="n">
        <v>269855</v>
      </c>
      <c r="Y25" s="99" t="n">
        <v>0</v>
      </c>
      <c r="Z25" s="99" t="n">
        <v>0</v>
      </c>
      <c r="AA25" s="99" t="n">
        <v>0</v>
      </c>
      <c r="AB25" s="100" t="n">
        <v>0</v>
      </c>
    </row>
    <row r="26" customFormat="false" ht="15" hidden="false" customHeight="false" outlineLevel="0" collapsed="false">
      <c r="A26" s="84" t="s">
        <v>361</v>
      </c>
      <c r="B26" s="98" t="s">
        <v>362</v>
      </c>
      <c r="C26" s="84" t="s">
        <v>363</v>
      </c>
      <c r="E26" s="99" t="n">
        <v>0</v>
      </c>
      <c r="F26" s="99" t="n">
        <v>0</v>
      </c>
      <c r="G26" s="99" t="n">
        <v>0</v>
      </c>
      <c r="H26" s="100" t="n">
        <v>0</v>
      </c>
      <c r="I26" s="99" t="n">
        <v>0</v>
      </c>
      <c r="J26" s="99" t="n">
        <v>0</v>
      </c>
      <c r="K26" s="99" t="n">
        <v>0</v>
      </c>
      <c r="L26" s="100" t="n">
        <v>0</v>
      </c>
      <c r="M26" s="99" t="n">
        <v>0</v>
      </c>
      <c r="N26" s="99" t="n">
        <v>0</v>
      </c>
      <c r="O26" s="99" t="n">
        <v>0</v>
      </c>
      <c r="P26" s="100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99" t="n">
        <v>0</v>
      </c>
      <c r="V26" s="99" t="n">
        <v>0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100" t="n">
        <v>0</v>
      </c>
    </row>
    <row r="27" customFormat="false" ht="15" hidden="false" customHeight="false" outlineLevel="0" collapsed="false">
      <c r="A27" s="84" t="s">
        <v>364</v>
      </c>
      <c r="B27" s="98" t="s">
        <v>365</v>
      </c>
      <c r="C27" s="84" t="s">
        <v>366</v>
      </c>
      <c r="E27" s="99" t="n">
        <v>0</v>
      </c>
      <c r="F27" s="99" t="n">
        <v>0</v>
      </c>
      <c r="G27" s="99" t="n">
        <v>0</v>
      </c>
      <c r="H27" s="100" t="n">
        <v>0</v>
      </c>
      <c r="I27" s="99" t="n">
        <v>0</v>
      </c>
      <c r="J27" s="99" t="n">
        <v>0</v>
      </c>
      <c r="K27" s="99" t="n">
        <v>0</v>
      </c>
      <c r="L27" s="100" t="n">
        <v>0</v>
      </c>
      <c r="M27" s="99" t="n">
        <v>0</v>
      </c>
      <c r="N27" s="99" t="n">
        <v>0</v>
      </c>
      <c r="O27" s="99" t="n">
        <v>0</v>
      </c>
      <c r="P27" s="100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99" t="n">
        <v>0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100" t="n">
        <v>0</v>
      </c>
    </row>
    <row r="28" customFormat="false" ht="15" hidden="false" customHeight="false" outlineLevel="0" collapsed="false">
      <c r="A28" s="84" t="s">
        <v>367</v>
      </c>
      <c r="B28" s="98" t="s">
        <v>368</v>
      </c>
      <c r="C28" s="84" t="s">
        <v>369</v>
      </c>
      <c r="E28" s="99" t="n">
        <v>0</v>
      </c>
      <c r="F28" s="99" t="n">
        <v>0</v>
      </c>
      <c r="G28" s="99" t="n">
        <v>0</v>
      </c>
      <c r="H28" s="100" t="n">
        <v>0</v>
      </c>
      <c r="I28" s="99" t="n">
        <v>0</v>
      </c>
      <c r="J28" s="99" t="n">
        <v>0</v>
      </c>
      <c r="K28" s="99" t="n">
        <v>0</v>
      </c>
      <c r="L28" s="100" t="n">
        <v>0</v>
      </c>
      <c r="M28" s="99" t="n">
        <v>0</v>
      </c>
      <c r="N28" s="99" t="n">
        <v>0</v>
      </c>
      <c r="O28" s="99" t="n">
        <v>0</v>
      </c>
      <c r="P28" s="100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99" t="n">
        <v>0</v>
      </c>
      <c r="V28" s="99" t="n">
        <v>0</v>
      </c>
      <c r="W28" s="99" t="n">
        <v>0</v>
      </c>
      <c r="X28" s="100" t="n">
        <v>0</v>
      </c>
      <c r="Y28" s="99" t="n">
        <v>0</v>
      </c>
      <c r="Z28" s="99" t="n">
        <v>0</v>
      </c>
      <c r="AA28" s="99" t="n">
        <v>0</v>
      </c>
      <c r="AB28" s="100" t="n">
        <v>0</v>
      </c>
    </row>
    <row r="29" customFormat="false" ht="15" hidden="false" customHeight="false" outlineLevel="0" collapsed="false">
      <c r="A29" s="84" t="s">
        <v>370</v>
      </c>
      <c r="B29" s="98" t="s">
        <v>371</v>
      </c>
      <c r="C29" s="84" t="s">
        <v>372</v>
      </c>
      <c r="E29" s="99" t="n">
        <v>0</v>
      </c>
      <c r="F29" s="99" t="n">
        <v>0</v>
      </c>
      <c r="G29" s="99" t="n">
        <v>0</v>
      </c>
      <c r="H29" s="100" t="n">
        <v>0</v>
      </c>
      <c r="I29" s="99" t="n">
        <v>0</v>
      </c>
      <c r="J29" s="99" t="n">
        <v>0</v>
      </c>
      <c r="K29" s="99" t="n">
        <v>0</v>
      </c>
      <c r="L29" s="100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99" t="n">
        <v>0</v>
      </c>
      <c r="V29" s="99" t="n">
        <v>0</v>
      </c>
      <c r="W29" s="99" t="n">
        <v>0</v>
      </c>
      <c r="X29" s="100" t="n">
        <v>0</v>
      </c>
      <c r="Y29" s="99" t="n">
        <v>0</v>
      </c>
      <c r="Z29" s="99" t="n">
        <v>0</v>
      </c>
      <c r="AA29" s="99" t="n">
        <v>0</v>
      </c>
      <c r="AB29" s="100" t="n">
        <v>0</v>
      </c>
    </row>
    <row r="30" customFormat="false" ht="15" hidden="false" customHeight="false" outlineLevel="0" collapsed="false">
      <c r="A30" s="84" t="s">
        <v>373</v>
      </c>
      <c r="B30" s="98" t="s">
        <v>374</v>
      </c>
      <c r="C30" s="84" t="s">
        <v>375</v>
      </c>
      <c r="E30" s="99" t="n">
        <v>0</v>
      </c>
      <c r="F30" s="99" t="n">
        <v>0</v>
      </c>
      <c r="G30" s="99" t="n">
        <v>0</v>
      </c>
      <c r="H30" s="100" t="n">
        <v>0</v>
      </c>
      <c r="I30" s="99" t="n">
        <v>0</v>
      </c>
      <c r="J30" s="99" t="n">
        <v>0</v>
      </c>
      <c r="K30" s="99" t="n">
        <v>0</v>
      </c>
      <c r="L30" s="100" t="n">
        <v>0</v>
      </c>
      <c r="M30" s="99" t="n">
        <v>0</v>
      </c>
      <c r="N30" s="99" t="n">
        <v>0</v>
      </c>
      <c r="O30" s="99" t="n">
        <v>0</v>
      </c>
      <c r="P30" s="100" t="n">
        <v>0</v>
      </c>
      <c r="Q30" s="99" t="n">
        <v>0</v>
      </c>
      <c r="R30" s="99" t="n">
        <v>0</v>
      </c>
      <c r="S30" s="99" t="n">
        <v>153935</v>
      </c>
      <c r="T30" s="100" t="n">
        <v>0</v>
      </c>
      <c r="U30" s="99" t="n">
        <v>24209</v>
      </c>
      <c r="V30" s="99" t="n">
        <v>5927</v>
      </c>
      <c r="W30" s="99" t="n">
        <v>0</v>
      </c>
      <c r="X30" s="100" t="n">
        <v>0</v>
      </c>
      <c r="Y30" s="99" t="n">
        <v>0</v>
      </c>
      <c r="Z30" s="99" t="n">
        <v>0</v>
      </c>
      <c r="AA30" s="99" t="n">
        <v>0</v>
      </c>
      <c r="AB30" s="100" t="n">
        <v>0</v>
      </c>
    </row>
    <row r="31" customFormat="false" ht="15" hidden="false" customHeight="false" outlineLevel="0" collapsed="false">
      <c r="A31" s="84" t="s">
        <v>376</v>
      </c>
      <c r="B31" s="98" t="s">
        <v>377</v>
      </c>
      <c r="C31" s="84" t="s">
        <v>378</v>
      </c>
      <c r="E31" s="103" t="n">
        <v>0</v>
      </c>
      <c r="F31" s="103" t="n">
        <v>0</v>
      </c>
      <c r="G31" s="103" t="n">
        <v>0</v>
      </c>
      <c r="H31" s="104" t="n">
        <v>0</v>
      </c>
      <c r="I31" s="103" t="n">
        <v>-848</v>
      </c>
      <c r="J31" s="103" t="n">
        <v>-851</v>
      </c>
      <c r="K31" s="103" t="n">
        <v>-860</v>
      </c>
      <c r="L31" s="104" t="n">
        <v>-762</v>
      </c>
      <c r="M31" s="103" t="n">
        <v>6</v>
      </c>
      <c r="N31" s="103" t="n">
        <v>14</v>
      </c>
      <c r="O31" s="103" t="n">
        <v>19</v>
      </c>
      <c r="P31" s="104" t="n">
        <v>26</v>
      </c>
      <c r="Q31" s="103" t="n">
        <v>4</v>
      </c>
      <c r="R31" s="103" t="n">
        <v>0</v>
      </c>
      <c r="S31" s="103" t="n">
        <v>64141</v>
      </c>
      <c r="T31" s="104" t="n">
        <v>0</v>
      </c>
      <c r="U31" s="103" t="n">
        <v>227</v>
      </c>
      <c r="V31" s="103" t="n">
        <v>4</v>
      </c>
      <c r="W31" s="103" t="n">
        <v>4</v>
      </c>
      <c r="X31" s="104" t="n">
        <v>4</v>
      </c>
      <c r="Y31" s="103" t="n">
        <v>0</v>
      </c>
      <c r="Z31" s="103" t="n">
        <v>0</v>
      </c>
      <c r="AA31" s="103" t="n">
        <v>0</v>
      </c>
      <c r="AB31" s="104" t="n">
        <v>120</v>
      </c>
    </row>
    <row r="32" customFormat="false" ht="21" hidden="false" customHeight="true" outlineLevel="0" collapsed="false">
      <c r="B32" s="128" t="s">
        <v>379</v>
      </c>
      <c r="E32" s="125" t="n">
        <v>0</v>
      </c>
      <c r="F32" s="125" t="n">
        <v>0</v>
      </c>
      <c r="G32" s="125" t="n">
        <v>0</v>
      </c>
      <c r="H32" s="116" t="n">
        <v>0</v>
      </c>
      <c r="I32" s="125" t="n">
        <v>848</v>
      </c>
      <c r="J32" s="125" t="n">
        <v>851</v>
      </c>
      <c r="K32" s="125" t="n">
        <v>860</v>
      </c>
      <c r="L32" s="116" t="n">
        <v>762</v>
      </c>
      <c r="M32" s="125" t="n">
        <v>-6</v>
      </c>
      <c r="N32" s="125" t="n">
        <v>-14</v>
      </c>
      <c r="O32" s="125" t="n">
        <v>-19</v>
      </c>
      <c r="P32" s="116" t="n">
        <v>-26</v>
      </c>
      <c r="Q32" s="125" t="n">
        <v>-4</v>
      </c>
      <c r="R32" s="125" t="n">
        <v>0</v>
      </c>
      <c r="S32" s="125" t="n">
        <v>89794</v>
      </c>
      <c r="T32" s="116" t="n">
        <v>0</v>
      </c>
      <c r="U32" s="125" t="n">
        <v>22974</v>
      </c>
      <c r="V32" s="125" t="n">
        <v>280377</v>
      </c>
      <c r="W32" s="125" t="n">
        <v>275269</v>
      </c>
      <c r="X32" s="116" t="n">
        <v>291297</v>
      </c>
      <c r="Y32" s="125" t="n">
        <v>0</v>
      </c>
      <c r="Z32" s="125" t="n">
        <v>0</v>
      </c>
      <c r="AA32" s="125" t="n">
        <v>0</v>
      </c>
      <c r="AB32" s="116" t="n">
        <v>-120</v>
      </c>
    </row>
    <row r="33" customFormat="false" ht="15" hidden="false" customHeight="false" outlineLevel="0" collapsed="false">
      <c r="B33" s="98"/>
      <c r="H33" s="95"/>
      <c r="L33" s="95"/>
      <c r="P33" s="95"/>
      <c r="T33" s="95"/>
      <c r="X33" s="95"/>
      <c r="AB33" s="95"/>
    </row>
    <row r="34" customFormat="false" ht="23.25" hidden="false" customHeight="true" outlineLevel="0" collapsed="false">
      <c r="B34" s="108" t="s">
        <v>380</v>
      </c>
      <c r="H34" s="95"/>
      <c r="L34" s="95"/>
      <c r="P34" s="95"/>
      <c r="T34" s="95"/>
      <c r="X34" s="95"/>
      <c r="AB34" s="95"/>
    </row>
    <row r="35" customFormat="false" ht="15" hidden="false" customHeight="false" outlineLevel="0" collapsed="false">
      <c r="A35" s="84" t="s">
        <v>381</v>
      </c>
      <c r="B35" s="98" t="s">
        <v>382</v>
      </c>
      <c r="C35" s="84" t="s">
        <v>383</v>
      </c>
      <c r="E35" s="99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99" t="n">
        <v>0</v>
      </c>
      <c r="L35" s="100" t="n">
        <v>0</v>
      </c>
      <c r="M35" s="99" t="n">
        <v>0</v>
      </c>
      <c r="N35" s="99" t="n">
        <v>0</v>
      </c>
      <c r="O35" s="99" t="n">
        <v>0</v>
      </c>
      <c r="P35" s="100" t="n"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99" t="n">
        <v>28</v>
      </c>
      <c r="V35" s="99" t="n">
        <v>68</v>
      </c>
      <c r="W35" s="99" t="n">
        <v>99</v>
      </c>
      <c r="X35" s="100" t="n">
        <v>105</v>
      </c>
      <c r="Y35" s="99" t="n">
        <v>25</v>
      </c>
      <c r="Z35" s="99" t="n">
        <v>33</v>
      </c>
      <c r="AA35" s="99" t="n">
        <v>44</v>
      </c>
      <c r="AB35" s="100" t="n">
        <v>99</v>
      </c>
    </row>
    <row r="36" customFormat="false" ht="15" hidden="false" customHeight="false" outlineLevel="0" collapsed="false">
      <c r="A36" s="84" t="s">
        <v>384</v>
      </c>
      <c r="B36" s="98" t="s">
        <v>385</v>
      </c>
      <c r="C36" s="84" t="s">
        <v>386</v>
      </c>
      <c r="E36" s="99" t="n">
        <v>0</v>
      </c>
      <c r="F36" s="99" t="n">
        <v>72362</v>
      </c>
      <c r="G36" s="99" t="n">
        <v>105749</v>
      </c>
      <c r="H36" s="100" t="n">
        <v>144794</v>
      </c>
      <c r="I36" s="99" t="n">
        <v>37509</v>
      </c>
      <c r="J36" s="99" t="n">
        <v>88405</v>
      </c>
      <c r="K36" s="99" t="n">
        <v>133203</v>
      </c>
      <c r="L36" s="100" t="n">
        <v>177518</v>
      </c>
      <c r="M36" s="99" t="n">
        <v>44419</v>
      </c>
      <c r="N36" s="99" t="n">
        <v>90484</v>
      </c>
      <c r="O36" s="99" t="n">
        <v>138035</v>
      </c>
      <c r="P36" s="100" t="n">
        <v>201817</v>
      </c>
      <c r="Q36" s="99" t="n">
        <v>57113</v>
      </c>
      <c r="R36" s="99" t="n">
        <v>118463</v>
      </c>
      <c r="S36" s="99" t="n">
        <v>123308</v>
      </c>
      <c r="T36" s="100" t="n">
        <v>138778</v>
      </c>
      <c r="U36" s="99" t="n">
        <v>38360</v>
      </c>
      <c r="V36" s="99" t="n">
        <v>62200</v>
      </c>
      <c r="W36" s="99" t="n">
        <v>74852</v>
      </c>
      <c r="X36" s="100" t="n">
        <v>93681</v>
      </c>
      <c r="Y36" s="99" t="n">
        <v>5204</v>
      </c>
      <c r="Z36" s="99" t="n">
        <v>16516</v>
      </c>
      <c r="AA36" s="99" t="n">
        <v>26868</v>
      </c>
      <c r="AB36" s="100" t="n">
        <v>33019</v>
      </c>
    </row>
    <row r="37" customFormat="false" ht="15" hidden="false" customHeight="false" outlineLevel="0" collapsed="false">
      <c r="A37" s="84" t="s">
        <v>387</v>
      </c>
      <c r="B37" s="98" t="s">
        <v>388</v>
      </c>
      <c r="C37" s="84" t="s">
        <v>389</v>
      </c>
      <c r="E37" s="99" t="n">
        <v>0</v>
      </c>
      <c r="F37" s="99" t="n">
        <v>0</v>
      </c>
      <c r="G37" s="99" t="n">
        <v>0</v>
      </c>
      <c r="H37" s="100" t="n">
        <v>0</v>
      </c>
      <c r="I37" s="99" t="n">
        <v>0</v>
      </c>
      <c r="J37" s="99" t="n">
        <v>0</v>
      </c>
      <c r="K37" s="99" t="n">
        <v>0</v>
      </c>
      <c r="L37" s="100" t="n">
        <v>0</v>
      </c>
      <c r="M37" s="99" t="n">
        <v>0</v>
      </c>
      <c r="N37" s="99" t="n">
        <v>0</v>
      </c>
      <c r="O37" s="99" t="n">
        <v>0</v>
      </c>
      <c r="P37" s="100" t="n">
        <v>0</v>
      </c>
      <c r="Q37" s="99" t="n">
        <v>0</v>
      </c>
      <c r="R37" s="99" t="n">
        <v>0</v>
      </c>
      <c r="S37" s="99" t="n">
        <v>0</v>
      </c>
      <c r="T37" s="100" t="n">
        <v>38022</v>
      </c>
      <c r="U37" s="99" t="n">
        <v>10149</v>
      </c>
      <c r="V37" s="99" t="n">
        <v>16073</v>
      </c>
      <c r="W37" s="99" t="n">
        <v>17036</v>
      </c>
      <c r="X37" s="100" t="n">
        <v>18101</v>
      </c>
      <c r="Y37" s="99" t="n">
        <v>400</v>
      </c>
      <c r="Z37" s="99" t="n">
        <v>715</v>
      </c>
      <c r="AA37" s="99" t="n">
        <v>976</v>
      </c>
      <c r="AB37" s="100" t="n">
        <v>1301</v>
      </c>
    </row>
    <row r="38" customFormat="false" ht="15" hidden="false" customHeight="false" outlineLevel="0" collapsed="false">
      <c r="A38" s="84" t="s">
        <v>390</v>
      </c>
      <c r="B38" s="98" t="s">
        <v>391</v>
      </c>
      <c r="C38" s="84" t="s">
        <v>392</v>
      </c>
      <c r="E38" s="99" t="n">
        <v>0</v>
      </c>
      <c r="F38" s="99" t="n">
        <v>0</v>
      </c>
      <c r="G38" s="99" t="n">
        <v>0</v>
      </c>
      <c r="H38" s="100" t="n">
        <v>0</v>
      </c>
      <c r="I38" s="99" t="n">
        <v>0</v>
      </c>
      <c r="J38" s="99" t="n">
        <v>0</v>
      </c>
      <c r="K38" s="99" t="n">
        <v>0</v>
      </c>
      <c r="L38" s="100" t="n">
        <v>0</v>
      </c>
      <c r="M38" s="99" t="n">
        <v>0</v>
      </c>
      <c r="N38" s="99" t="n">
        <v>0</v>
      </c>
      <c r="O38" s="99" t="n">
        <v>0</v>
      </c>
      <c r="P38" s="100" t="n">
        <v>0</v>
      </c>
      <c r="Q38" s="99" t="n">
        <v>0</v>
      </c>
      <c r="R38" s="99" t="n">
        <v>0</v>
      </c>
      <c r="S38" s="99" t="n">
        <v>0</v>
      </c>
      <c r="T38" s="100" t="n">
        <v>132</v>
      </c>
      <c r="U38" s="99" t="n">
        <v>169</v>
      </c>
      <c r="V38" s="99" t="n">
        <v>200</v>
      </c>
      <c r="W38" s="99" t="n">
        <v>327</v>
      </c>
      <c r="X38" s="100" t="n">
        <v>336</v>
      </c>
      <c r="Y38" s="99" t="n">
        <v>0</v>
      </c>
      <c r="Z38" s="99" t="n">
        <v>0</v>
      </c>
      <c r="AA38" s="99" t="n">
        <v>0</v>
      </c>
      <c r="AB38" s="100" t="n">
        <v>0</v>
      </c>
    </row>
    <row r="39" customFormat="false" ht="15" hidden="false" customHeight="false" outlineLevel="0" collapsed="false">
      <c r="A39" s="84" t="s">
        <v>393</v>
      </c>
      <c r="B39" s="98" t="s">
        <v>394</v>
      </c>
      <c r="C39" s="84" t="s">
        <v>395</v>
      </c>
      <c r="E39" s="99" t="n">
        <v>0</v>
      </c>
      <c r="F39" s="99" t="n">
        <v>0</v>
      </c>
      <c r="G39" s="99" t="n">
        <v>0</v>
      </c>
      <c r="H39" s="100" t="n">
        <v>0</v>
      </c>
      <c r="I39" s="99" t="n">
        <v>0</v>
      </c>
      <c r="J39" s="99" t="n">
        <v>0</v>
      </c>
      <c r="K39" s="99" t="n">
        <v>0</v>
      </c>
      <c r="L39" s="100" t="n">
        <v>0</v>
      </c>
      <c r="M39" s="99" t="n">
        <v>0</v>
      </c>
      <c r="N39" s="99" t="n">
        <v>0</v>
      </c>
      <c r="O39" s="99" t="n">
        <v>0</v>
      </c>
      <c r="P39" s="100" t="n">
        <v>0</v>
      </c>
      <c r="Q39" s="99" t="n">
        <v>0</v>
      </c>
      <c r="R39" s="99" t="n">
        <v>0</v>
      </c>
      <c r="S39" s="99" t="n">
        <v>0</v>
      </c>
      <c r="T39" s="100" t="n">
        <v>1235</v>
      </c>
      <c r="U39" s="99" t="n">
        <v>247</v>
      </c>
      <c r="V39" s="99" t="n">
        <v>702</v>
      </c>
      <c r="W39" s="99" t="n">
        <v>913</v>
      </c>
      <c r="X39" s="100" t="n">
        <v>1112</v>
      </c>
      <c r="Y39" s="99" t="n">
        <v>177</v>
      </c>
      <c r="Z39" s="99" t="n">
        <v>354</v>
      </c>
      <c r="AA39" s="99" t="n">
        <v>532</v>
      </c>
      <c r="AB39" s="100" t="n">
        <v>709</v>
      </c>
    </row>
    <row r="40" customFormat="false" ht="15" hidden="false" customHeight="false" outlineLevel="0" collapsed="false">
      <c r="A40" s="84" t="s">
        <v>396</v>
      </c>
      <c r="B40" s="98" t="s">
        <v>397</v>
      </c>
      <c r="C40" s="84" t="s">
        <v>398</v>
      </c>
      <c r="E40" s="103" t="n">
        <v>0</v>
      </c>
      <c r="F40" s="103" t="n">
        <v>0</v>
      </c>
      <c r="G40" s="103" t="n">
        <v>0</v>
      </c>
      <c r="H40" s="104" t="n">
        <v>0</v>
      </c>
      <c r="I40" s="103" t="n">
        <v>0</v>
      </c>
      <c r="J40" s="103" t="n">
        <v>0</v>
      </c>
      <c r="K40" s="103" t="n">
        <v>0</v>
      </c>
      <c r="L40" s="104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  <c r="Q40" s="103" t="n">
        <v>0</v>
      </c>
      <c r="R40" s="103" t="n">
        <v>0</v>
      </c>
      <c r="S40" s="103" t="n">
        <v>0</v>
      </c>
      <c r="T40" s="104" t="n">
        <v>74885</v>
      </c>
      <c r="U40" s="103" t="n">
        <v>17269</v>
      </c>
      <c r="V40" s="103" t="n">
        <v>37332</v>
      </c>
      <c r="W40" s="103" t="n">
        <v>44634</v>
      </c>
      <c r="X40" s="104" t="n">
        <v>57383</v>
      </c>
      <c r="Y40" s="103" t="n">
        <v>3763</v>
      </c>
      <c r="Z40" s="103" t="n">
        <v>10182</v>
      </c>
      <c r="AA40" s="103" t="n">
        <v>14264</v>
      </c>
      <c r="AB40" s="104" t="n">
        <v>34208</v>
      </c>
    </row>
    <row r="41" customFormat="false" ht="27" hidden="false" customHeight="true" outlineLevel="0" collapsed="false">
      <c r="B41" s="128" t="s">
        <v>399</v>
      </c>
      <c r="E41" s="125" t="n">
        <v>0</v>
      </c>
      <c r="F41" s="125" t="n">
        <v>72362</v>
      </c>
      <c r="G41" s="125" t="n">
        <v>105749</v>
      </c>
      <c r="H41" s="107" t="n">
        <v>144794</v>
      </c>
      <c r="I41" s="125" t="n">
        <v>37509</v>
      </c>
      <c r="J41" s="125" t="n">
        <v>88405</v>
      </c>
      <c r="K41" s="125" t="n">
        <v>133203</v>
      </c>
      <c r="L41" s="107" t="n">
        <v>177518</v>
      </c>
      <c r="M41" s="125" t="n">
        <v>44419</v>
      </c>
      <c r="N41" s="125" t="n">
        <v>90484</v>
      </c>
      <c r="O41" s="125" t="n">
        <v>138035</v>
      </c>
      <c r="P41" s="107" t="n">
        <v>201817</v>
      </c>
      <c r="Q41" s="125" t="n">
        <v>57113</v>
      </c>
      <c r="R41" s="125" t="n">
        <v>118463</v>
      </c>
      <c r="S41" s="125" t="n">
        <v>123308</v>
      </c>
      <c r="T41" s="107" t="n">
        <v>253052</v>
      </c>
      <c r="U41" s="125" t="n">
        <v>66222</v>
      </c>
      <c r="V41" s="125" t="n">
        <v>116575</v>
      </c>
      <c r="W41" s="125" t="n">
        <v>137861</v>
      </c>
      <c r="X41" s="107" t="n">
        <v>170718</v>
      </c>
      <c r="Y41" s="125" t="n">
        <v>9569</v>
      </c>
      <c r="Z41" s="125" t="n">
        <v>27800</v>
      </c>
      <c r="AA41" s="125" t="n">
        <v>42684</v>
      </c>
      <c r="AB41" s="107" t="n">
        <v>69336</v>
      </c>
      <c r="AC41" s="99"/>
      <c r="AD41" s="99"/>
      <c r="AE41" s="99"/>
      <c r="AF41" s="99"/>
    </row>
    <row r="42" customFormat="false" ht="24.75" hidden="false" customHeight="true" outlineLevel="0" collapsed="false">
      <c r="A42" s="84" t="s">
        <v>400</v>
      </c>
      <c r="B42" s="98" t="s">
        <v>401</v>
      </c>
      <c r="E42" s="101" t="n">
        <v>0</v>
      </c>
      <c r="F42" s="101" t="n">
        <v>22377</v>
      </c>
      <c r="G42" s="101" t="n">
        <v>37381</v>
      </c>
      <c r="H42" s="102" t="n">
        <v>54737</v>
      </c>
      <c r="I42" s="101" t="n">
        <v>14658</v>
      </c>
      <c r="J42" s="101" t="n">
        <v>17050</v>
      </c>
      <c r="K42" s="101" t="n">
        <v>29550</v>
      </c>
      <c r="L42" s="102" t="n">
        <v>47646</v>
      </c>
      <c r="M42" s="101" t="n">
        <v>16768</v>
      </c>
      <c r="N42" s="101" t="n">
        <v>32096</v>
      </c>
      <c r="O42" s="101" t="n">
        <v>47812</v>
      </c>
      <c r="P42" s="102" t="n">
        <v>66534</v>
      </c>
      <c r="Q42" s="101" t="n">
        <v>13580</v>
      </c>
      <c r="R42" s="101" t="n">
        <v>27892</v>
      </c>
      <c r="S42" s="101" t="n">
        <v>49672</v>
      </c>
      <c r="T42" s="102" t="n">
        <v>68531</v>
      </c>
      <c r="U42" s="101" t="n">
        <v>17539</v>
      </c>
      <c r="V42" s="101" t="n">
        <v>296861</v>
      </c>
      <c r="W42" s="101" t="n">
        <v>298471</v>
      </c>
      <c r="X42" s="102" t="n">
        <v>302316</v>
      </c>
      <c r="Y42" s="101" t="n">
        <v>-2648</v>
      </c>
      <c r="Z42" s="101" t="n">
        <v>-7789</v>
      </c>
      <c r="AA42" s="101" t="n">
        <v>-16524</v>
      </c>
      <c r="AB42" s="102" t="n">
        <v>-39558</v>
      </c>
      <c r="AC42" s="99"/>
      <c r="AD42" s="99"/>
      <c r="AE42" s="99"/>
      <c r="AF42" s="99"/>
    </row>
    <row r="43" customFormat="false" ht="15" hidden="false" customHeight="false" outlineLevel="0" collapsed="false">
      <c r="B43" s="98"/>
      <c r="H43" s="95"/>
      <c r="L43" s="95"/>
      <c r="P43" s="95"/>
      <c r="T43" s="95"/>
      <c r="X43" s="95"/>
      <c r="AB43" s="95"/>
      <c r="AC43" s="99"/>
      <c r="AD43" s="99"/>
      <c r="AE43" s="99"/>
      <c r="AF43" s="99"/>
    </row>
    <row r="44" customFormat="false" ht="15" hidden="false" customHeight="false" outlineLevel="0" collapsed="false">
      <c r="B44" s="98" t="s">
        <v>402</v>
      </c>
      <c r="E44" s="99" t="n">
        <v>0</v>
      </c>
      <c r="F44" s="99" t="n">
        <v>0</v>
      </c>
      <c r="G44" s="99" t="n">
        <v>0</v>
      </c>
      <c r="H44" s="100" t="n">
        <v>0</v>
      </c>
      <c r="I44" s="99" t="n">
        <v>0</v>
      </c>
      <c r="J44" s="99" t="n">
        <v>0</v>
      </c>
      <c r="K44" s="99" t="n">
        <v>0</v>
      </c>
      <c r="L44" s="100" t="n">
        <v>0</v>
      </c>
      <c r="M44" s="99" t="n">
        <v>0</v>
      </c>
      <c r="N44" s="99" t="n">
        <v>0</v>
      </c>
      <c r="O44" s="99" t="n">
        <v>0</v>
      </c>
      <c r="P44" s="100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99" t="n">
        <v>0</v>
      </c>
      <c r="V44" s="99" t="n">
        <v>0</v>
      </c>
      <c r="W44" s="99" t="n">
        <v>0</v>
      </c>
      <c r="X44" s="100" t="n">
        <v>0</v>
      </c>
      <c r="Y44" s="99" t="n">
        <v>0</v>
      </c>
      <c r="Z44" s="99" t="n">
        <v>0</v>
      </c>
      <c r="AA44" s="99" t="n">
        <v>0</v>
      </c>
      <c r="AB44" s="100" t="n">
        <v>0</v>
      </c>
      <c r="AC44" s="99"/>
      <c r="AD44" s="99"/>
      <c r="AE44" s="99"/>
      <c r="AF44" s="99"/>
    </row>
    <row r="45" customFormat="false" ht="15" hidden="false" customHeight="false" outlineLevel="0" collapsed="false">
      <c r="B45" s="98" t="s">
        <v>403</v>
      </c>
      <c r="E45" s="103" t="n">
        <v>0</v>
      </c>
      <c r="F45" s="103" t="n">
        <v>0</v>
      </c>
      <c r="G45" s="103" t="n">
        <v>0</v>
      </c>
      <c r="H45" s="104" t="n">
        <v>0</v>
      </c>
      <c r="I45" s="103" t="n">
        <v>0</v>
      </c>
      <c r="J45" s="103" t="n">
        <v>0</v>
      </c>
      <c r="K45" s="103" t="n">
        <v>0</v>
      </c>
      <c r="L45" s="104" t="n">
        <v>0</v>
      </c>
      <c r="M45" s="103" t="n">
        <v>0</v>
      </c>
      <c r="N45" s="103" t="n">
        <v>0</v>
      </c>
      <c r="O45" s="103" t="n">
        <v>0</v>
      </c>
      <c r="P45" s="104" t="n">
        <v>0</v>
      </c>
      <c r="Q45" s="103" t="n">
        <v>0</v>
      </c>
      <c r="R45" s="103" t="n">
        <v>0</v>
      </c>
      <c r="S45" s="103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4" t="n">
        <v>0</v>
      </c>
      <c r="Y45" s="103" t="n">
        <v>0</v>
      </c>
      <c r="Z45" s="103" t="n">
        <v>0</v>
      </c>
      <c r="AA45" s="103" t="n">
        <v>0</v>
      </c>
      <c r="AB45" s="104" t="n">
        <v>0</v>
      </c>
      <c r="AC45" s="99"/>
      <c r="AD45" s="99"/>
      <c r="AE45" s="99"/>
      <c r="AF45" s="99"/>
    </row>
    <row r="46" customFormat="false" ht="30.75" hidden="false" customHeight="true" outlineLevel="0" collapsed="false">
      <c r="A46" s="84" t="s">
        <v>404</v>
      </c>
      <c r="B46" s="117" t="s">
        <v>405</v>
      </c>
      <c r="E46" s="129" t="n">
        <v>0</v>
      </c>
      <c r="F46" s="129" t="n">
        <v>13098</v>
      </c>
      <c r="G46" s="129" t="n">
        <v>21749</v>
      </c>
      <c r="H46" s="130" t="n">
        <v>32655</v>
      </c>
      <c r="I46" s="129" t="n">
        <v>8911</v>
      </c>
      <c r="J46" s="129" t="n">
        <v>10020</v>
      </c>
      <c r="K46" s="129" t="n">
        <v>17064</v>
      </c>
      <c r="L46" s="130" t="n">
        <v>27807</v>
      </c>
      <c r="M46" s="129" t="n">
        <v>9178</v>
      </c>
      <c r="N46" s="129" t="n">
        <v>18484</v>
      </c>
      <c r="O46" s="129" t="n">
        <v>27523</v>
      </c>
      <c r="P46" s="130" t="n">
        <v>36293</v>
      </c>
      <c r="Q46" s="129" t="n">
        <v>7983</v>
      </c>
      <c r="R46" s="129" t="n">
        <v>15987</v>
      </c>
      <c r="S46" s="129" t="n">
        <v>28938</v>
      </c>
      <c r="T46" s="130" t="n">
        <v>37479</v>
      </c>
      <c r="U46" s="129" t="n">
        <v>9121</v>
      </c>
      <c r="V46" s="129" t="n">
        <v>189325</v>
      </c>
      <c r="W46" s="129" t="n">
        <v>169596</v>
      </c>
      <c r="X46" s="130" t="n">
        <v>169805</v>
      </c>
      <c r="Y46" s="129" t="n">
        <v>-1744</v>
      </c>
      <c r="Z46" s="129" t="n">
        <v>-5243</v>
      </c>
      <c r="AA46" s="129" t="n">
        <v>-10709</v>
      </c>
      <c r="AB46" s="130" t="n">
        <v>-24762</v>
      </c>
      <c r="AC46" s="99"/>
      <c r="AD46" s="99"/>
      <c r="AE46" s="99"/>
      <c r="AF46" s="99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4" t="s">
        <v>316</v>
      </c>
      <c r="B54" s="123" t="s">
        <v>317</v>
      </c>
      <c r="E54" s="84" t="s">
        <v>318</v>
      </c>
      <c r="F54" s="84" t="s">
        <v>318</v>
      </c>
      <c r="G54" s="84" t="s">
        <v>318</v>
      </c>
      <c r="H54" s="84" t="s">
        <v>318</v>
      </c>
      <c r="I54" s="84" t="s">
        <v>319</v>
      </c>
      <c r="J54" s="84" t="s">
        <v>319</v>
      </c>
      <c r="K54" s="84" t="s">
        <v>319</v>
      </c>
      <c r="L54" s="84" t="s">
        <v>319</v>
      </c>
      <c r="M54" s="84" t="s">
        <v>320</v>
      </c>
      <c r="N54" s="84" t="s">
        <v>320</v>
      </c>
      <c r="O54" s="84" t="s">
        <v>320</v>
      </c>
      <c r="P54" s="84" t="s">
        <v>320</v>
      </c>
      <c r="Q54" s="84" t="s">
        <v>321</v>
      </c>
      <c r="R54" s="84" t="s">
        <v>321</v>
      </c>
      <c r="S54" s="84" t="s">
        <v>321</v>
      </c>
      <c r="T54" s="84" t="s">
        <v>321</v>
      </c>
      <c r="U54" s="84" t="s">
        <v>322</v>
      </c>
      <c r="V54" s="84" t="s">
        <v>322</v>
      </c>
      <c r="W54" s="84" t="s">
        <v>322</v>
      </c>
      <c r="X54" s="84" t="s">
        <v>322</v>
      </c>
      <c r="Y54" s="84" t="s">
        <v>323</v>
      </c>
      <c r="Z54" s="84" t="s">
        <v>323</v>
      </c>
      <c r="AA54" s="84" t="s">
        <v>323</v>
      </c>
      <c r="AB54" s="84" t="s">
        <v>323</v>
      </c>
    </row>
    <row r="55" customFormat="false" ht="15" hidden="false" customHeight="false" outlineLevel="0" collapsed="false">
      <c r="A55" s="84" t="s">
        <v>324</v>
      </c>
      <c r="B55" s="123" t="n">
        <v>12</v>
      </c>
      <c r="E55" s="124" t="n">
        <v>35155</v>
      </c>
      <c r="F55" s="124" t="n">
        <v>35246</v>
      </c>
      <c r="G55" s="124" t="n">
        <v>35338</v>
      </c>
      <c r="H55" s="124" t="n">
        <v>35430</v>
      </c>
      <c r="I55" s="124" t="n">
        <v>35520</v>
      </c>
      <c r="J55" s="124" t="n">
        <v>35611</v>
      </c>
      <c r="K55" s="124" t="n">
        <v>35703</v>
      </c>
      <c r="L55" s="124" t="n">
        <v>35795</v>
      </c>
      <c r="M55" s="124" t="n">
        <v>35885</v>
      </c>
      <c r="N55" s="124" t="n">
        <v>35976</v>
      </c>
      <c r="O55" s="124" t="n">
        <v>36068</v>
      </c>
      <c r="P55" s="124" t="n">
        <v>36160</v>
      </c>
      <c r="Q55" s="124" t="n">
        <v>36250</v>
      </c>
      <c r="R55" s="124" t="n">
        <v>36341</v>
      </c>
      <c r="S55" s="124" t="n">
        <v>36433</v>
      </c>
      <c r="T55" s="124" t="n">
        <v>36525</v>
      </c>
      <c r="U55" s="124" t="n">
        <v>36616</v>
      </c>
      <c r="V55" s="124" t="n">
        <v>36707</v>
      </c>
      <c r="W55" s="124" t="n">
        <v>36799</v>
      </c>
      <c r="X55" s="124" t="n">
        <v>36891</v>
      </c>
      <c r="Y55" s="124" t="n">
        <v>36981</v>
      </c>
      <c r="Z55" s="124" t="n">
        <v>37072</v>
      </c>
      <c r="AA55" s="124" t="n">
        <v>37164</v>
      </c>
      <c r="AB55" s="124" t="n">
        <v>37256</v>
      </c>
    </row>
    <row r="56" customFormat="false" ht="15" hidden="false" customHeight="false" outlineLevel="0" collapsed="false">
      <c r="A56" s="84" t="s">
        <v>325</v>
      </c>
      <c r="B56" s="123" t="s">
        <v>326</v>
      </c>
    </row>
    <row r="57" customFormat="false" ht="15" hidden="false" customHeight="false" outlineLevel="0" collapsed="false">
      <c r="A57" s="84" t="s">
        <v>327</v>
      </c>
      <c r="B57" s="123" t="s">
        <v>328</v>
      </c>
    </row>
    <row r="58" customFormat="false" ht="15" hidden="false" customHeight="false" outlineLevel="0" collapsed="false">
      <c r="B58" s="84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10.41"/>
    <col collapsed="false" customWidth="true" hidden="false" outlineLevel="0" max="2" min="2" style="84" width="73.13"/>
    <col collapsed="false" customWidth="true" hidden="false" outlineLevel="0" max="3" min="3" style="84" width="2.28"/>
    <col collapsed="false" customWidth="false" hidden="true" outlineLevel="0" max="4" min="4" style="84" width="9.14"/>
    <col collapsed="false" customWidth="true" hidden="false" outlineLevel="0" max="5" min="5" style="84" width="16.84"/>
    <col collapsed="false" customWidth="true" hidden="false" outlineLevel="0" max="7" min="6" style="84" width="16.99"/>
    <col collapsed="false" customWidth="true" hidden="false" outlineLevel="0" max="8" min="8" style="84" width="16.7"/>
    <col collapsed="false" customWidth="true" hidden="false" outlineLevel="0" max="9" min="9" style="84" width="16.42"/>
    <col collapsed="false" customWidth="true" hidden="false" outlineLevel="0" max="10" min="10" style="84" width="16.13"/>
    <col collapsed="false" customWidth="true" hidden="false" outlineLevel="0" max="11" min="11" style="84" width="16.28"/>
    <col collapsed="false" customWidth="true" hidden="false" outlineLevel="0" max="12" min="12" style="84" width="15.99"/>
    <col collapsed="false" customWidth="true" hidden="false" outlineLevel="0" max="13" min="13" style="84" width="16.42"/>
    <col collapsed="false" customWidth="true" hidden="false" outlineLevel="0" max="27" min="14" style="84" width="15.99"/>
    <col collapsed="false" customWidth="true" hidden="false" outlineLevel="0" max="28" min="28" style="84" width="17.42"/>
    <col collapsed="false" customWidth="false" hidden="false" outlineLevel="0" max="257" min="29" style="84" width="9.14"/>
  </cols>
  <sheetData>
    <row r="2" customFormat="false" ht="22.5" hidden="false" customHeight="false" outlineLevel="0" collapsed="false">
      <c r="A2" s="85"/>
      <c r="B2" s="86"/>
      <c r="C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customFormat="false" ht="23.25" hidden="false" customHeight="false" outlineLevel="0" collapsed="false">
      <c r="B3" s="88" t="s">
        <v>71</v>
      </c>
    </row>
    <row r="4" customFormat="false" ht="15" hidden="false" customHeight="false" outlineLevel="0" collapsed="false">
      <c r="E4" s="89"/>
      <c r="F4" s="90"/>
      <c r="G4" s="90"/>
      <c r="H4" s="91"/>
      <c r="I4" s="90"/>
      <c r="J4" s="90"/>
      <c r="K4" s="90"/>
      <c r="L4" s="91"/>
      <c r="M4" s="90"/>
      <c r="N4" s="90"/>
      <c r="O4" s="90"/>
      <c r="P4" s="91"/>
      <c r="Q4" s="90"/>
      <c r="R4" s="90"/>
      <c r="S4" s="90"/>
      <c r="T4" s="91"/>
      <c r="U4" s="90"/>
      <c r="V4" s="90"/>
      <c r="W4" s="90"/>
      <c r="X4" s="91"/>
      <c r="Y4" s="90"/>
      <c r="Z4" s="90"/>
      <c r="AA4" s="90"/>
      <c r="AB4" s="91"/>
    </row>
    <row r="5" customFormat="false" ht="15.75" hidden="false" customHeight="false" outlineLevel="0" collapsed="false">
      <c r="E5" s="92" t="n">
        <v>35155</v>
      </c>
      <c r="F5" s="93" t="n">
        <v>35246</v>
      </c>
      <c r="G5" s="93" t="n">
        <v>35338</v>
      </c>
      <c r="H5" s="94" t="n">
        <v>35430</v>
      </c>
      <c r="I5" s="93" t="n">
        <v>35520</v>
      </c>
      <c r="J5" s="93" t="n">
        <v>35611</v>
      </c>
      <c r="K5" s="93" t="n">
        <v>35703</v>
      </c>
      <c r="L5" s="94" t="n">
        <v>35795</v>
      </c>
      <c r="M5" s="93" t="n">
        <v>35885</v>
      </c>
      <c r="N5" s="93" t="n">
        <v>35976</v>
      </c>
      <c r="O5" s="93" t="n">
        <v>36068</v>
      </c>
      <c r="P5" s="94" t="n">
        <v>36160</v>
      </c>
      <c r="Q5" s="93" t="n">
        <v>36250</v>
      </c>
      <c r="R5" s="93" t="n">
        <v>36341</v>
      </c>
      <c r="S5" s="93" t="n">
        <v>36433</v>
      </c>
      <c r="T5" s="94" t="n">
        <v>36525</v>
      </c>
      <c r="U5" s="93" t="n">
        <v>36616</v>
      </c>
      <c r="V5" s="93" t="n">
        <v>36707</v>
      </c>
      <c r="W5" s="93" t="n">
        <v>36799</v>
      </c>
      <c r="X5" s="94" t="n">
        <v>36891</v>
      </c>
      <c r="Y5" s="93" t="n">
        <v>36981</v>
      </c>
      <c r="Z5" s="93" t="n">
        <v>37072</v>
      </c>
      <c r="AA5" s="93" t="n">
        <v>37164</v>
      </c>
      <c r="AB5" s="94" t="n">
        <v>37256</v>
      </c>
    </row>
    <row r="6" customFormat="false" ht="15.75" hidden="false" customHeight="false" outlineLevel="0" collapsed="false">
      <c r="H6" s="95"/>
      <c r="L6" s="95"/>
      <c r="P6" s="95"/>
      <c r="T6" s="95"/>
      <c r="X6" s="95"/>
      <c r="AB6" s="95"/>
    </row>
    <row r="7" customFormat="false" ht="15" hidden="false" customHeight="false" outlineLevel="0" collapsed="false">
      <c r="B7" s="96" t="s">
        <v>72</v>
      </c>
      <c r="H7" s="95"/>
      <c r="L7" s="95"/>
      <c r="P7" s="95"/>
      <c r="T7" s="95"/>
      <c r="X7" s="95"/>
      <c r="AB7" s="95"/>
    </row>
    <row r="8" customFormat="false" ht="15" hidden="false" customHeight="false" outlineLevel="0" collapsed="false">
      <c r="B8" s="97"/>
      <c r="H8" s="95"/>
      <c r="L8" s="95"/>
      <c r="P8" s="95"/>
      <c r="T8" s="95"/>
      <c r="X8" s="95"/>
      <c r="AB8" s="95"/>
    </row>
    <row r="9" customFormat="false" ht="15" hidden="false" customHeight="false" outlineLevel="0" collapsed="false">
      <c r="B9" s="98" t="s">
        <v>73</v>
      </c>
      <c r="E9" s="99" t="n">
        <v>3812</v>
      </c>
      <c r="F9" s="99" t="n">
        <v>-2899</v>
      </c>
      <c r="G9" s="99" t="n">
        <v>8404</v>
      </c>
      <c r="H9" s="100" t="n">
        <v>6037</v>
      </c>
      <c r="I9" s="99" t="n">
        <v>-1098</v>
      </c>
      <c r="J9" s="99" t="n">
        <v>-324</v>
      </c>
      <c r="K9" s="99" t="n">
        <v>-936</v>
      </c>
      <c r="L9" s="100" t="n">
        <v>1636</v>
      </c>
      <c r="M9" s="99" t="n">
        <v>7640</v>
      </c>
      <c r="N9" s="99" t="n">
        <v>-381</v>
      </c>
      <c r="O9" s="99" t="n">
        <v>417</v>
      </c>
      <c r="P9" s="100" t="n">
        <v>14258</v>
      </c>
      <c r="Q9" s="99" t="n">
        <v>39492</v>
      </c>
      <c r="R9" s="99" t="n">
        <v>11683</v>
      </c>
      <c r="S9" s="99" t="n">
        <v>27985</v>
      </c>
      <c r="T9" s="100" t="n">
        <v>1848</v>
      </c>
      <c r="U9" s="99" t="n">
        <v>8532</v>
      </c>
      <c r="V9" s="99" t="n">
        <v>0</v>
      </c>
      <c r="W9" s="99" t="n">
        <v>32758</v>
      </c>
      <c r="X9" s="100" t="n">
        <v>0</v>
      </c>
      <c r="Y9" s="99" t="n">
        <v>0</v>
      </c>
      <c r="Z9" s="99" t="n">
        <v>0</v>
      </c>
      <c r="AA9" s="99" t="n">
        <v>5962</v>
      </c>
      <c r="AB9" s="100" t="n">
        <v>0</v>
      </c>
    </row>
    <row r="10" customFormat="false" ht="15" hidden="false" customHeight="false" outlineLevel="0" collapsed="false">
      <c r="B10" s="98" t="s">
        <v>74</v>
      </c>
      <c r="E10" s="99" t="n">
        <v>19104</v>
      </c>
      <c r="F10" s="99" t="n">
        <v>22399</v>
      </c>
      <c r="G10" s="99" t="n">
        <v>18481</v>
      </c>
      <c r="H10" s="100" t="n">
        <v>32954</v>
      </c>
      <c r="I10" s="99" t="n">
        <v>32273</v>
      </c>
      <c r="J10" s="99" t="n">
        <v>24046</v>
      </c>
      <c r="K10" s="99" t="n">
        <v>10529</v>
      </c>
      <c r="L10" s="100" t="n">
        <v>13062</v>
      </c>
      <c r="M10" s="99" t="n">
        <v>7033</v>
      </c>
      <c r="N10" s="99" t="n">
        <v>33667</v>
      </c>
      <c r="O10" s="99" t="n">
        <v>14481</v>
      </c>
      <c r="P10" s="100" t="n">
        <v>19136</v>
      </c>
      <c r="Q10" s="99" t="n">
        <v>6498</v>
      </c>
      <c r="R10" s="99" t="n">
        <v>10096</v>
      </c>
      <c r="S10" s="99" t="n">
        <v>4364</v>
      </c>
      <c r="T10" s="100" t="n">
        <v>17160</v>
      </c>
      <c r="U10" s="99" t="n">
        <v>10461</v>
      </c>
      <c r="V10" s="99" t="n">
        <v>19274</v>
      </c>
      <c r="W10" s="99" t="n">
        <v>5748</v>
      </c>
      <c r="X10" s="100" t="n">
        <v>36550</v>
      </c>
      <c r="Y10" s="99" t="n">
        <v>10745</v>
      </c>
      <c r="Z10" s="99" t="n">
        <v>25941</v>
      </c>
      <c r="AA10" s="99" t="n">
        <v>13869</v>
      </c>
      <c r="AB10" s="100" t="n">
        <v>18128</v>
      </c>
    </row>
    <row r="11" customFormat="false" ht="15" hidden="false" customHeight="false" outlineLevel="0" collapsed="false">
      <c r="B11" s="98" t="s">
        <v>75</v>
      </c>
      <c r="E11" s="101" t="n">
        <v>0</v>
      </c>
      <c r="F11" s="101" t="n">
        <v>0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2" t="n">
        <v>0</v>
      </c>
      <c r="U11" s="101" t="n">
        <v>0</v>
      </c>
      <c r="V11" s="101" t="n">
        <v>0</v>
      </c>
      <c r="W11" s="101" t="n">
        <v>0</v>
      </c>
      <c r="X11" s="102" t="n">
        <v>0</v>
      </c>
      <c r="Y11" s="101" t="n">
        <v>0</v>
      </c>
      <c r="Z11" s="101" t="n">
        <v>0</v>
      </c>
      <c r="AA11" s="101" t="n">
        <v>0</v>
      </c>
      <c r="AB11" s="102" t="n">
        <v>0</v>
      </c>
    </row>
    <row r="12" customFormat="false" ht="15" hidden="false" customHeight="false" outlineLevel="0" collapsed="false">
      <c r="B12" s="98" t="s">
        <v>76</v>
      </c>
      <c r="E12" s="101" t="n">
        <v>21486</v>
      </c>
      <c r="F12" s="101" t="n">
        <v>14714</v>
      </c>
      <c r="G12" s="101" t="n">
        <v>5473</v>
      </c>
      <c r="H12" s="102" t="n">
        <v>22462</v>
      </c>
      <c r="I12" s="101" t="n">
        <v>18420</v>
      </c>
      <c r="J12" s="101" t="n">
        <v>21677</v>
      </c>
      <c r="K12" s="101" t="n">
        <v>7067</v>
      </c>
      <c r="L12" s="102" t="n">
        <v>35268</v>
      </c>
      <c r="M12" s="101" t="n">
        <v>12535</v>
      </c>
      <c r="N12" s="101" t="n">
        <v>21498</v>
      </c>
      <c r="O12" s="101" t="n">
        <v>11950</v>
      </c>
      <c r="P12" s="102" t="n">
        <v>19246</v>
      </c>
      <c r="Q12" s="101" t="n">
        <v>8327</v>
      </c>
      <c r="R12" s="101" t="n">
        <v>7630</v>
      </c>
      <c r="S12" s="101" t="n">
        <v>8103</v>
      </c>
      <c r="T12" s="102" t="n">
        <v>12059</v>
      </c>
      <c r="U12" s="101" t="n">
        <v>4777</v>
      </c>
      <c r="V12" s="101" t="n">
        <v>17130</v>
      </c>
      <c r="W12" s="101" t="n">
        <v>13780</v>
      </c>
      <c r="X12" s="102" t="n">
        <v>16953</v>
      </c>
      <c r="Y12" s="101" t="n">
        <v>5339</v>
      </c>
      <c r="Z12" s="101" t="n">
        <v>12491</v>
      </c>
      <c r="AA12" s="101" t="n">
        <v>5882</v>
      </c>
      <c r="AB12" s="102" t="n">
        <v>17788</v>
      </c>
    </row>
    <row r="13" customFormat="false" ht="15" hidden="false" customHeight="false" outlineLevel="0" collapsed="false">
      <c r="B13" s="98" t="s">
        <v>77</v>
      </c>
      <c r="E13" s="103" t="n">
        <v>47571</v>
      </c>
      <c r="F13" s="103" t="n">
        <v>79885</v>
      </c>
      <c r="G13" s="103" t="n">
        <v>70786</v>
      </c>
      <c r="H13" s="104" t="n">
        <v>51150</v>
      </c>
      <c r="I13" s="103" t="n">
        <v>97246</v>
      </c>
      <c r="J13" s="103" t="n">
        <v>70253</v>
      </c>
      <c r="K13" s="103" t="n">
        <v>61269</v>
      </c>
      <c r="L13" s="104" t="n">
        <v>67343</v>
      </c>
      <c r="M13" s="103" t="n">
        <v>94777</v>
      </c>
      <c r="N13" s="103" t="n">
        <v>41916</v>
      </c>
      <c r="O13" s="103" t="n">
        <v>38845</v>
      </c>
      <c r="P13" s="104" t="n">
        <v>26470</v>
      </c>
      <c r="Q13" s="103" t="n">
        <v>60893</v>
      </c>
      <c r="R13" s="103" t="n">
        <v>22343</v>
      </c>
      <c r="S13" s="103" t="n">
        <v>38010</v>
      </c>
      <c r="T13" s="104" t="n">
        <v>52712</v>
      </c>
      <c r="U13" s="103" t="n">
        <v>53733</v>
      </c>
      <c r="V13" s="103" t="n">
        <v>44369</v>
      </c>
      <c r="W13" s="103" t="n">
        <v>43431</v>
      </c>
      <c r="X13" s="104" t="n">
        <v>42012</v>
      </c>
      <c r="Y13" s="103" t="n">
        <v>41808</v>
      </c>
      <c r="Z13" s="103" t="n">
        <v>59009</v>
      </c>
      <c r="AA13" s="103" t="n">
        <v>63381</v>
      </c>
      <c r="AB13" s="104" t="n">
        <v>49013</v>
      </c>
    </row>
    <row r="14" customFormat="false" ht="21.75" hidden="false" customHeight="true" outlineLevel="0" collapsed="false">
      <c r="B14" s="105" t="s">
        <v>78</v>
      </c>
      <c r="E14" s="106" t="n">
        <v>91973</v>
      </c>
      <c r="F14" s="106" t="n">
        <v>114099</v>
      </c>
      <c r="G14" s="106" t="n">
        <v>103144</v>
      </c>
      <c r="H14" s="107" t="n">
        <v>112603</v>
      </c>
      <c r="I14" s="106" t="n">
        <v>146841</v>
      </c>
      <c r="J14" s="106" t="n">
        <v>115652</v>
      </c>
      <c r="K14" s="106" t="n">
        <v>77929</v>
      </c>
      <c r="L14" s="107" t="n">
        <v>117309</v>
      </c>
      <c r="M14" s="106" t="n">
        <v>121985</v>
      </c>
      <c r="N14" s="106" t="n">
        <v>96700</v>
      </c>
      <c r="O14" s="106" t="n">
        <v>65693</v>
      </c>
      <c r="P14" s="107" t="n">
        <v>79110</v>
      </c>
      <c r="Q14" s="106" t="n">
        <v>115210</v>
      </c>
      <c r="R14" s="106" t="n">
        <v>51752</v>
      </c>
      <c r="S14" s="106" t="n">
        <v>78462</v>
      </c>
      <c r="T14" s="107" t="n">
        <v>83779</v>
      </c>
      <c r="U14" s="106" t="n">
        <v>77503</v>
      </c>
      <c r="V14" s="106" t="n">
        <v>80773</v>
      </c>
      <c r="W14" s="106" t="n">
        <v>95717</v>
      </c>
      <c r="X14" s="107" t="n">
        <v>95515</v>
      </c>
      <c r="Y14" s="106" t="n">
        <v>57892</v>
      </c>
      <c r="Z14" s="106" t="n">
        <v>97441</v>
      </c>
      <c r="AA14" s="106" t="n">
        <v>89094</v>
      </c>
      <c r="AB14" s="107" t="n">
        <v>84929</v>
      </c>
    </row>
    <row r="15" customFormat="false" ht="15" hidden="false" customHeight="false" outlineLevel="0" collapsed="false">
      <c r="B15" s="97"/>
      <c r="H15" s="95"/>
      <c r="L15" s="95"/>
      <c r="P15" s="95"/>
      <c r="T15" s="95"/>
      <c r="X15" s="95"/>
      <c r="AB15" s="95"/>
    </row>
    <row r="16" customFormat="false" ht="15" hidden="false" customHeight="false" outlineLevel="0" collapsed="false">
      <c r="B16" s="108" t="s">
        <v>79</v>
      </c>
      <c r="E16" s="101"/>
      <c r="F16" s="101"/>
      <c r="G16" s="101"/>
      <c r="H16" s="102"/>
      <c r="I16" s="101"/>
      <c r="J16" s="101"/>
      <c r="K16" s="101"/>
      <c r="L16" s="102"/>
      <c r="M16" s="101"/>
      <c r="N16" s="101"/>
      <c r="O16" s="101"/>
      <c r="P16" s="102"/>
      <c r="Q16" s="101"/>
      <c r="R16" s="101"/>
      <c r="S16" s="101"/>
      <c r="T16" s="102"/>
      <c r="U16" s="101"/>
      <c r="V16" s="101"/>
      <c r="W16" s="101"/>
      <c r="X16" s="102"/>
      <c r="Y16" s="101"/>
      <c r="Z16" s="101"/>
      <c r="AA16" s="101"/>
      <c r="AB16" s="102"/>
    </row>
    <row r="17" customFormat="false" ht="15" hidden="false" customHeight="false" outlineLevel="0" collapsed="false">
      <c r="B17" s="98" t="s">
        <v>80</v>
      </c>
      <c r="E17" s="101" t="n">
        <v>28183</v>
      </c>
      <c r="F17" s="101" t="n">
        <v>0</v>
      </c>
      <c r="G17" s="101" t="n">
        <v>0</v>
      </c>
      <c r="H17" s="102" t="n">
        <v>27823</v>
      </c>
      <c r="I17" s="101" t="n">
        <v>0</v>
      </c>
      <c r="J17" s="101" t="n">
        <v>0</v>
      </c>
      <c r="K17" s="101" t="n">
        <v>0</v>
      </c>
      <c r="L17" s="102" t="n">
        <v>29946</v>
      </c>
      <c r="M17" s="101" t="n">
        <v>0</v>
      </c>
      <c r="N17" s="101" t="n">
        <v>0</v>
      </c>
      <c r="O17" s="101" t="n">
        <v>0</v>
      </c>
      <c r="P17" s="102" t="n">
        <v>45984</v>
      </c>
      <c r="Q17" s="101" t="n">
        <v>0</v>
      </c>
      <c r="R17" s="101" t="n">
        <v>54494</v>
      </c>
      <c r="S17" s="101" t="n">
        <v>26331</v>
      </c>
      <c r="T17" s="102" t="n">
        <v>47156</v>
      </c>
      <c r="U17" s="101" t="n">
        <v>50716</v>
      </c>
      <c r="V17" s="101" t="n">
        <v>51421</v>
      </c>
      <c r="W17" s="101" t="n">
        <v>17684</v>
      </c>
      <c r="X17" s="102" t="n">
        <v>42634</v>
      </c>
      <c r="Y17" s="101" t="n">
        <v>57584</v>
      </c>
      <c r="Z17" s="101" t="n">
        <v>38380</v>
      </c>
      <c r="AA17" s="101" t="n">
        <v>12995</v>
      </c>
      <c r="AB17" s="102" t="n">
        <v>45786</v>
      </c>
    </row>
    <row r="18" customFormat="false" ht="15" hidden="false" customHeight="false" outlineLevel="0" collapsed="false">
      <c r="B18" s="98" t="s">
        <v>75</v>
      </c>
      <c r="E18" s="99" t="n">
        <v>0</v>
      </c>
      <c r="F18" s="99" t="n">
        <v>0</v>
      </c>
      <c r="G18" s="99" t="n">
        <v>0</v>
      </c>
      <c r="H18" s="100" t="n">
        <v>0</v>
      </c>
      <c r="I18" s="99" t="n">
        <v>0</v>
      </c>
      <c r="J18" s="99" t="n">
        <v>0</v>
      </c>
      <c r="K18" s="99" t="n">
        <v>0</v>
      </c>
      <c r="L18" s="100" t="n">
        <v>0</v>
      </c>
      <c r="M18" s="99" t="n">
        <v>0</v>
      </c>
      <c r="N18" s="99" t="n">
        <v>0</v>
      </c>
      <c r="O18" s="99" t="n">
        <v>0</v>
      </c>
      <c r="P18" s="100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99" t="n">
        <v>0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100" t="n">
        <v>0</v>
      </c>
    </row>
    <row r="19" customFormat="false" ht="15" hidden="false" customHeight="false" outlineLevel="0" collapsed="false">
      <c r="B19" s="98" t="s">
        <v>81</v>
      </c>
      <c r="E19" s="99" t="n">
        <v>18193</v>
      </c>
      <c r="F19" s="99" t="n">
        <v>17758</v>
      </c>
      <c r="G19" s="99" t="n">
        <v>17674</v>
      </c>
      <c r="H19" s="100" t="n">
        <v>17204</v>
      </c>
      <c r="I19" s="99" t="n">
        <v>16741</v>
      </c>
      <c r="J19" s="99" t="n">
        <v>16280</v>
      </c>
      <c r="K19" s="99" t="n">
        <v>15937</v>
      </c>
      <c r="L19" s="100" t="n">
        <v>15422</v>
      </c>
      <c r="M19" s="99" t="n">
        <v>14155</v>
      </c>
      <c r="N19" s="99" t="n">
        <v>13615</v>
      </c>
      <c r="O19" s="99" t="n">
        <v>14095</v>
      </c>
      <c r="P19" s="100" t="n">
        <v>13520</v>
      </c>
      <c r="Q19" s="99" t="n">
        <v>111</v>
      </c>
      <c r="R19" s="99" t="n">
        <v>150</v>
      </c>
      <c r="S19" s="99" t="n">
        <v>139</v>
      </c>
      <c r="T19" s="100" t="n">
        <v>130</v>
      </c>
      <c r="U19" s="99" t="n">
        <v>106</v>
      </c>
      <c r="V19" s="99" t="n">
        <v>107</v>
      </c>
      <c r="W19" s="99" t="n">
        <v>87</v>
      </c>
      <c r="X19" s="100" t="n">
        <v>76</v>
      </c>
      <c r="Y19" s="99" t="n">
        <v>66</v>
      </c>
      <c r="Z19" s="99" t="n">
        <v>75</v>
      </c>
      <c r="AA19" s="99" t="n">
        <v>71</v>
      </c>
      <c r="AB19" s="100" t="n">
        <v>64</v>
      </c>
    </row>
    <row r="20" customFormat="false" ht="15" hidden="false" customHeight="false" outlineLevel="0" collapsed="false">
      <c r="B20" s="98" t="s">
        <v>82</v>
      </c>
      <c r="E20" s="99" t="n">
        <v>148</v>
      </c>
      <c r="F20" s="99" t="n">
        <v>150</v>
      </c>
      <c r="G20" s="99" t="n">
        <v>153</v>
      </c>
      <c r="H20" s="100" t="n">
        <v>11</v>
      </c>
      <c r="I20" s="99" t="n">
        <v>-33</v>
      </c>
      <c r="J20" s="99" t="n">
        <v>-77</v>
      </c>
      <c r="K20" s="99" t="n">
        <v>121</v>
      </c>
      <c r="L20" s="100" t="n">
        <v>286</v>
      </c>
      <c r="M20" s="99" t="n">
        <v>289</v>
      </c>
      <c r="N20" s="99" t="n">
        <v>447</v>
      </c>
      <c r="O20" s="99" t="n">
        <v>441</v>
      </c>
      <c r="P20" s="100" t="n">
        <v>404</v>
      </c>
      <c r="Q20" s="99" t="n">
        <v>667</v>
      </c>
      <c r="R20" s="99" t="n">
        <v>591</v>
      </c>
      <c r="S20" s="99" t="n">
        <v>529</v>
      </c>
      <c r="T20" s="100" t="n">
        <v>714</v>
      </c>
      <c r="U20" s="99" t="n">
        <v>704</v>
      </c>
      <c r="V20" s="99" t="n">
        <v>730</v>
      </c>
      <c r="W20" s="99" t="n">
        <v>1234</v>
      </c>
      <c r="X20" s="100" t="n">
        <v>1052</v>
      </c>
      <c r="Y20" s="99" t="n">
        <v>1025</v>
      </c>
      <c r="Z20" s="99" t="n">
        <v>716</v>
      </c>
      <c r="AA20" s="99" t="n">
        <v>715</v>
      </c>
      <c r="AB20" s="100" t="n">
        <v>716</v>
      </c>
    </row>
    <row r="21" customFormat="false" ht="15" hidden="false" customHeight="false" outlineLevel="0" collapsed="false">
      <c r="B21" s="98" t="s">
        <v>83</v>
      </c>
      <c r="E21" s="99" t="n">
        <v>1343</v>
      </c>
      <c r="F21" s="99" t="n">
        <v>1237</v>
      </c>
      <c r="G21" s="99" t="n">
        <v>788</v>
      </c>
      <c r="H21" s="100" t="n">
        <v>752</v>
      </c>
      <c r="I21" s="99" t="n">
        <v>697</v>
      </c>
      <c r="J21" s="99" t="n">
        <v>637</v>
      </c>
      <c r="K21" s="99" t="n">
        <v>561</v>
      </c>
      <c r="L21" s="100" t="n">
        <v>537</v>
      </c>
      <c r="M21" s="99" t="n">
        <v>1251</v>
      </c>
      <c r="N21" s="99" t="n">
        <v>1251</v>
      </c>
      <c r="O21" s="99" t="n">
        <v>234</v>
      </c>
      <c r="P21" s="100" t="n">
        <v>573</v>
      </c>
      <c r="Q21" s="99" t="n">
        <v>550</v>
      </c>
      <c r="R21" s="99" t="n">
        <v>427</v>
      </c>
      <c r="S21" s="99" t="n">
        <v>361</v>
      </c>
      <c r="T21" s="100" t="n">
        <v>463</v>
      </c>
      <c r="U21" s="99" t="n">
        <v>429</v>
      </c>
      <c r="V21" s="99" t="n">
        <v>396</v>
      </c>
      <c r="W21" s="99" t="n">
        <v>362</v>
      </c>
      <c r="X21" s="100" t="n">
        <v>94</v>
      </c>
      <c r="Y21" s="99" t="n">
        <v>95</v>
      </c>
      <c r="Z21" s="99" t="n">
        <v>95</v>
      </c>
      <c r="AA21" s="99" t="n">
        <v>95</v>
      </c>
      <c r="AB21" s="100" t="n">
        <v>95</v>
      </c>
    </row>
    <row r="22" customFormat="false" ht="15" hidden="false" customHeight="false" outlineLevel="0" collapsed="false">
      <c r="B22" s="98" t="s">
        <v>84</v>
      </c>
      <c r="E22" s="99" t="n">
        <v>0</v>
      </c>
      <c r="F22" s="99" t="n">
        <v>0</v>
      </c>
      <c r="G22" s="99" t="n">
        <v>0</v>
      </c>
      <c r="H22" s="100" t="n">
        <v>0</v>
      </c>
      <c r="I22" s="99" t="n">
        <v>0</v>
      </c>
      <c r="J22" s="99" t="n">
        <v>0</v>
      </c>
      <c r="K22" s="99" t="n">
        <v>0</v>
      </c>
      <c r="L22" s="100" t="n">
        <v>0</v>
      </c>
      <c r="M22" s="99" t="n">
        <v>0</v>
      </c>
      <c r="N22" s="99" t="n">
        <v>0</v>
      </c>
      <c r="O22" s="99" t="n">
        <v>0</v>
      </c>
      <c r="P22" s="100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5</v>
      </c>
      <c r="Z22" s="99" t="n">
        <v>5</v>
      </c>
      <c r="AA22" s="99" t="n">
        <v>5</v>
      </c>
      <c r="AB22" s="100" t="n">
        <v>2</v>
      </c>
    </row>
    <row r="23" customFormat="false" ht="20.25" hidden="false" customHeight="true" outlineLevel="0" collapsed="false">
      <c r="B23" s="105" t="s">
        <v>85</v>
      </c>
      <c r="E23" s="109" t="n">
        <v>47867</v>
      </c>
      <c r="F23" s="109" t="n">
        <v>19145</v>
      </c>
      <c r="G23" s="109" t="n">
        <v>18615</v>
      </c>
      <c r="H23" s="110" t="n">
        <v>45790</v>
      </c>
      <c r="I23" s="109" t="n">
        <v>17405</v>
      </c>
      <c r="J23" s="109" t="n">
        <v>16840</v>
      </c>
      <c r="K23" s="109" t="n">
        <v>16619</v>
      </c>
      <c r="L23" s="110" t="n">
        <v>46191</v>
      </c>
      <c r="M23" s="109" t="n">
        <v>15695</v>
      </c>
      <c r="N23" s="109" t="n">
        <v>15313</v>
      </c>
      <c r="O23" s="109" t="n">
        <v>14770</v>
      </c>
      <c r="P23" s="110" t="n">
        <v>60481</v>
      </c>
      <c r="Q23" s="109" t="n">
        <v>1328</v>
      </c>
      <c r="R23" s="109" t="n">
        <v>55662</v>
      </c>
      <c r="S23" s="109" t="n">
        <v>27360</v>
      </c>
      <c r="T23" s="110" t="n">
        <v>48463</v>
      </c>
      <c r="U23" s="109" t="n">
        <v>51955</v>
      </c>
      <c r="V23" s="109" t="n">
        <v>52654</v>
      </c>
      <c r="W23" s="109" t="n">
        <v>19367</v>
      </c>
      <c r="X23" s="110" t="n">
        <v>43856</v>
      </c>
      <c r="Y23" s="109" t="n">
        <v>58775</v>
      </c>
      <c r="Z23" s="109" t="n">
        <v>39271</v>
      </c>
      <c r="AA23" s="109" t="n">
        <v>13881</v>
      </c>
      <c r="AB23" s="110" t="n">
        <v>46663</v>
      </c>
    </row>
    <row r="24" customFormat="false" ht="8.25" hidden="false" customHeight="true" outlineLevel="0" collapsed="false">
      <c r="B24" s="97"/>
      <c r="H24" s="95"/>
      <c r="L24" s="95"/>
      <c r="P24" s="95"/>
      <c r="T24" s="95"/>
      <c r="X24" s="95"/>
      <c r="AB24" s="95"/>
    </row>
    <row r="25" customFormat="false" ht="15.75" hidden="false" customHeight="false" outlineLevel="0" collapsed="false">
      <c r="B25" s="111" t="s">
        <v>86</v>
      </c>
      <c r="E25" s="112" t="n">
        <v>139840</v>
      </c>
      <c r="F25" s="112" t="n">
        <v>133244</v>
      </c>
      <c r="G25" s="112" t="n">
        <v>121759</v>
      </c>
      <c r="H25" s="113" t="n">
        <v>158393</v>
      </c>
      <c r="I25" s="112" t="n">
        <v>164246</v>
      </c>
      <c r="J25" s="112" t="n">
        <v>132492</v>
      </c>
      <c r="K25" s="112" t="n">
        <v>94548</v>
      </c>
      <c r="L25" s="113" t="n">
        <v>163500</v>
      </c>
      <c r="M25" s="112" t="n">
        <v>137680</v>
      </c>
      <c r="N25" s="112" t="n">
        <v>112013</v>
      </c>
      <c r="O25" s="112" t="n">
        <v>80463</v>
      </c>
      <c r="P25" s="113" t="n">
        <v>139591</v>
      </c>
      <c r="Q25" s="112" t="n">
        <v>116538</v>
      </c>
      <c r="R25" s="112" t="n">
        <v>107414</v>
      </c>
      <c r="S25" s="112" t="n">
        <v>105822</v>
      </c>
      <c r="T25" s="113" t="n">
        <v>132242</v>
      </c>
      <c r="U25" s="112" t="n">
        <v>129458</v>
      </c>
      <c r="V25" s="112" t="n">
        <v>133427</v>
      </c>
      <c r="W25" s="112" t="n">
        <v>115084</v>
      </c>
      <c r="X25" s="113" t="n">
        <v>139371</v>
      </c>
      <c r="Y25" s="112" t="n">
        <v>116667</v>
      </c>
      <c r="Z25" s="112" t="n">
        <v>136712</v>
      </c>
      <c r="AA25" s="112" t="n">
        <v>102975</v>
      </c>
      <c r="AB25" s="113" t="n">
        <v>131592</v>
      </c>
    </row>
    <row r="26" customFormat="false" ht="15.75" hidden="false" customHeight="false" outlineLevel="0" collapsed="false">
      <c r="B26" s="97"/>
      <c r="H26" s="95"/>
      <c r="L26" s="95"/>
      <c r="P26" s="95"/>
      <c r="T26" s="95"/>
      <c r="X26" s="95"/>
      <c r="AB26" s="95"/>
    </row>
    <row r="27" customFormat="false" ht="15" hidden="false" customHeight="false" outlineLevel="0" collapsed="false">
      <c r="B27" s="108" t="s">
        <v>87</v>
      </c>
      <c r="E27" s="99"/>
      <c r="F27" s="99"/>
      <c r="G27" s="99"/>
      <c r="H27" s="100"/>
      <c r="I27" s="99"/>
      <c r="J27" s="99"/>
      <c r="K27" s="99"/>
      <c r="L27" s="100"/>
      <c r="M27" s="99"/>
      <c r="N27" s="99"/>
      <c r="O27" s="99"/>
      <c r="P27" s="100"/>
      <c r="Q27" s="99"/>
      <c r="R27" s="99"/>
      <c r="S27" s="99"/>
      <c r="T27" s="100"/>
      <c r="U27" s="99"/>
      <c r="V27" s="99"/>
      <c r="W27" s="99"/>
      <c r="X27" s="100"/>
      <c r="Y27" s="99"/>
      <c r="Z27" s="99"/>
      <c r="AA27" s="99"/>
      <c r="AB27" s="100"/>
    </row>
    <row r="28" customFormat="false" ht="15" hidden="false" customHeight="false" outlineLevel="0" collapsed="false">
      <c r="B28" s="98" t="s">
        <v>88</v>
      </c>
      <c r="E28" s="99" t="n">
        <v>63500</v>
      </c>
      <c r="F28" s="99" t="n">
        <v>75963</v>
      </c>
      <c r="G28" s="99" t="n">
        <v>67000</v>
      </c>
      <c r="H28" s="100" t="n">
        <v>110000</v>
      </c>
      <c r="I28" s="99" t="n">
        <v>92137</v>
      </c>
      <c r="J28" s="99" t="n">
        <v>89468</v>
      </c>
      <c r="K28" s="99" t="n">
        <v>60180</v>
      </c>
      <c r="L28" s="100" t="n">
        <v>71071</v>
      </c>
      <c r="M28" s="99" t="n">
        <v>40600</v>
      </c>
      <c r="N28" s="99" t="n">
        <v>25118</v>
      </c>
      <c r="O28" s="99" t="n">
        <v>5157</v>
      </c>
      <c r="P28" s="100" t="n">
        <v>66999</v>
      </c>
      <c r="Q28" s="99" t="n">
        <v>55000</v>
      </c>
      <c r="R28" s="99" t="n">
        <v>55000</v>
      </c>
      <c r="S28" s="99" t="n">
        <v>55000</v>
      </c>
      <c r="T28" s="100" t="n">
        <v>80000</v>
      </c>
      <c r="U28" s="99" t="n">
        <v>80000</v>
      </c>
      <c r="V28" s="99" t="n">
        <v>71440</v>
      </c>
      <c r="W28" s="99" t="n">
        <v>60000</v>
      </c>
      <c r="X28" s="100" t="n">
        <v>78767</v>
      </c>
      <c r="Y28" s="99" t="n">
        <v>65558</v>
      </c>
      <c r="Z28" s="99" t="n">
        <v>76742</v>
      </c>
      <c r="AA28" s="99" t="n">
        <v>41000</v>
      </c>
      <c r="AB28" s="100" t="n">
        <v>77828</v>
      </c>
    </row>
    <row r="29" customFormat="false" ht="15" hidden="false" customHeight="false" outlineLevel="0" collapsed="false">
      <c r="B29" s="98" t="s">
        <v>89</v>
      </c>
      <c r="E29" s="99" t="n">
        <v>45017</v>
      </c>
      <c r="F29" s="99" t="n">
        <v>39171</v>
      </c>
      <c r="G29" s="99" t="n">
        <v>31812</v>
      </c>
      <c r="H29" s="100" t="n">
        <v>28412</v>
      </c>
      <c r="I29" s="99" t="n">
        <v>35264</v>
      </c>
      <c r="J29" s="99" t="n">
        <v>24685</v>
      </c>
      <c r="K29" s="99" t="n">
        <v>14458</v>
      </c>
      <c r="L29" s="100" t="n">
        <v>39406</v>
      </c>
      <c r="M29" s="99" t="n">
        <v>43442</v>
      </c>
      <c r="N29" s="99" t="n">
        <v>33739</v>
      </c>
      <c r="O29" s="99" t="n">
        <v>20603</v>
      </c>
      <c r="P29" s="100" t="n">
        <v>40834</v>
      </c>
      <c r="Q29" s="99" t="n">
        <v>28643</v>
      </c>
      <c r="R29" s="99" t="n">
        <v>24849</v>
      </c>
      <c r="S29" s="99" t="n">
        <v>16006</v>
      </c>
      <c r="T29" s="100" t="n">
        <v>22979</v>
      </c>
      <c r="U29" s="99" t="n">
        <v>22503</v>
      </c>
      <c r="V29" s="99" t="n">
        <v>26453</v>
      </c>
      <c r="W29" s="99" t="n">
        <v>16920</v>
      </c>
      <c r="X29" s="100" t="n">
        <v>20201</v>
      </c>
      <c r="Y29" s="99" t="n">
        <v>10614</v>
      </c>
      <c r="Z29" s="99" t="n">
        <v>20745</v>
      </c>
      <c r="AA29" s="99" t="n">
        <v>22265</v>
      </c>
      <c r="AB29" s="100" t="n">
        <v>15896</v>
      </c>
    </row>
    <row r="30" customFormat="false" ht="15" hidden="false" customHeight="false" outlineLevel="0" collapsed="false">
      <c r="B30" s="98" t="s">
        <v>90</v>
      </c>
      <c r="E30" s="103" t="n">
        <v>4156</v>
      </c>
      <c r="F30" s="103" t="n">
        <v>4189</v>
      </c>
      <c r="G30" s="103" t="n">
        <v>7893</v>
      </c>
      <c r="H30" s="104" t="n">
        <v>5446</v>
      </c>
      <c r="I30" s="103" t="n">
        <v>22724</v>
      </c>
      <c r="J30" s="103" t="n">
        <v>3478</v>
      </c>
      <c r="K30" s="103" t="n">
        <v>4260</v>
      </c>
      <c r="L30" s="104" t="n">
        <v>3801</v>
      </c>
      <c r="M30" s="103" t="n">
        <v>5215</v>
      </c>
      <c r="N30" s="103" t="n">
        <v>4416</v>
      </c>
      <c r="O30" s="103" t="n">
        <v>4877</v>
      </c>
      <c r="P30" s="104" t="n">
        <v>8497</v>
      </c>
      <c r="Q30" s="103" t="n">
        <v>9332</v>
      </c>
      <c r="R30" s="103" t="n">
        <v>3265</v>
      </c>
      <c r="S30" s="103" t="n">
        <v>10087</v>
      </c>
      <c r="T30" s="104" t="n">
        <v>6435</v>
      </c>
      <c r="U30" s="103" t="n">
        <v>3943</v>
      </c>
      <c r="V30" s="103" t="n">
        <v>6074</v>
      </c>
      <c r="W30" s="103" t="n">
        <v>8266</v>
      </c>
      <c r="X30" s="104" t="n">
        <v>7239</v>
      </c>
      <c r="Y30" s="103" t="n">
        <v>7039</v>
      </c>
      <c r="Z30" s="103" t="n">
        <v>11238</v>
      </c>
      <c r="AA30" s="103" t="n">
        <v>12126</v>
      </c>
      <c r="AB30" s="104" t="n">
        <v>8590</v>
      </c>
    </row>
    <row r="31" customFormat="false" ht="20.25" hidden="false" customHeight="true" outlineLevel="0" collapsed="false">
      <c r="B31" s="105" t="s">
        <v>91</v>
      </c>
      <c r="E31" s="109" t="n">
        <v>112673</v>
      </c>
      <c r="F31" s="109" t="n">
        <v>119323</v>
      </c>
      <c r="G31" s="109" t="n">
        <v>106705</v>
      </c>
      <c r="H31" s="110" t="n">
        <v>143858</v>
      </c>
      <c r="I31" s="109" t="n">
        <v>150125</v>
      </c>
      <c r="J31" s="109" t="n">
        <v>117631</v>
      </c>
      <c r="K31" s="109" t="n">
        <v>78898</v>
      </c>
      <c r="L31" s="110" t="n">
        <v>114278</v>
      </c>
      <c r="M31" s="109" t="n">
        <v>89257</v>
      </c>
      <c r="N31" s="109" t="n">
        <v>63273</v>
      </c>
      <c r="O31" s="109" t="n">
        <v>30637</v>
      </c>
      <c r="P31" s="110" t="n">
        <v>116330</v>
      </c>
      <c r="Q31" s="109" t="n">
        <v>92975</v>
      </c>
      <c r="R31" s="109" t="n">
        <v>83114</v>
      </c>
      <c r="S31" s="109" t="n">
        <v>81093</v>
      </c>
      <c r="T31" s="110" t="n">
        <v>109414</v>
      </c>
      <c r="U31" s="109" t="n">
        <v>106446</v>
      </c>
      <c r="V31" s="109" t="n">
        <v>103967</v>
      </c>
      <c r="W31" s="109" t="n">
        <v>85186</v>
      </c>
      <c r="X31" s="110" t="n">
        <v>106207</v>
      </c>
      <c r="Y31" s="109" t="n">
        <v>83211</v>
      </c>
      <c r="Z31" s="109" t="n">
        <v>108725</v>
      </c>
      <c r="AA31" s="109" t="n">
        <v>75391</v>
      </c>
      <c r="AB31" s="110" t="n">
        <v>102314</v>
      </c>
    </row>
    <row r="32" customFormat="false" ht="15" hidden="false" customHeight="false" outlineLevel="0" collapsed="false">
      <c r="B32" s="97"/>
      <c r="E32" s="101"/>
      <c r="F32" s="101"/>
      <c r="G32" s="101"/>
      <c r="H32" s="102"/>
      <c r="I32" s="101"/>
      <c r="J32" s="101"/>
      <c r="K32" s="101"/>
      <c r="L32" s="102"/>
      <c r="M32" s="101"/>
      <c r="N32" s="101"/>
      <c r="O32" s="101"/>
      <c r="P32" s="102"/>
      <c r="Q32" s="101"/>
      <c r="R32" s="101"/>
      <c r="S32" s="101"/>
      <c r="T32" s="102"/>
      <c r="U32" s="101"/>
      <c r="V32" s="101"/>
      <c r="W32" s="101"/>
      <c r="X32" s="102"/>
      <c r="Y32" s="101"/>
      <c r="Z32" s="101"/>
      <c r="AA32" s="101"/>
      <c r="AB32" s="102"/>
    </row>
    <row r="33" customFormat="false" ht="15" hidden="false" customHeight="false" outlineLevel="0" collapsed="false">
      <c r="B33" s="108" t="s">
        <v>92</v>
      </c>
      <c r="H33" s="95"/>
      <c r="L33" s="95"/>
      <c r="P33" s="95"/>
      <c r="T33" s="95"/>
      <c r="X33" s="95"/>
      <c r="AB33" s="95"/>
    </row>
    <row r="34" customFormat="false" ht="15" hidden="false" customHeight="false" outlineLevel="0" collapsed="false">
      <c r="B34" s="98" t="s">
        <v>93</v>
      </c>
      <c r="E34" s="99" t="n">
        <v>0</v>
      </c>
      <c r="F34" s="99" t="n">
        <v>0</v>
      </c>
      <c r="G34" s="99" t="n">
        <v>0</v>
      </c>
      <c r="H34" s="100" t="n">
        <v>0</v>
      </c>
      <c r="I34" s="99" t="n">
        <v>0</v>
      </c>
      <c r="J34" s="99" t="n">
        <v>0</v>
      </c>
      <c r="K34" s="99" t="n">
        <v>0</v>
      </c>
      <c r="L34" s="100" t="n">
        <v>30000</v>
      </c>
      <c r="M34" s="99" t="n">
        <v>30000</v>
      </c>
      <c r="N34" s="99" t="n">
        <v>30000</v>
      </c>
      <c r="O34" s="99" t="n">
        <v>30000</v>
      </c>
      <c r="P34" s="100" t="n">
        <v>0</v>
      </c>
      <c r="Q34" s="99" t="n">
        <v>0</v>
      </c>
      <c r="R34" s="99" t="n">
        <v>0</v>
      </c>
      <c r="S34" s="99" t="n">
        <v>0</v>
      </c>
      <c r="T34" s="100" t="n">
        <v>0</v>
      </c>
      <c r="U34" s="99" t="n">
        <v>0</v>
      </c>
      <c r="V34" s="99" t="n">
        <v>6000</v>
      </c>
      <c r="W34" s="99" t="n">
        <v>6000</v>
      </c>
      <c r="X34" s="100" t="n">
        <v>6000</v>
      </c>
      <c r="Y34" s="99" t="n">
        <v>6000</v>
      </c>
      <c r="Z34" s="99" t="n">
        <v>0</v>
      </c>
      <c r="AA34" s="99" t="n">
        <v>0</v>
      </c>
      <c r="AB34" s="100" t="n">
        <v>0</v>
      </c>
    </row>
    <row r="35" customFormat="false" ht="15" hidden="false" customHeight="false" outlineLevel="0" collapsed="false">
      <c r="B35" s="98" t="s">
        <v>94</v>
      </c>
      <c r="E35" s="103" t="n">
        <v>2799</v>
      </c>
      <c r="F35" s="103" t="n">
        <v>2580</v>
      </c>
      <c r="G35" s="103" t="n">
        <v>2580</v>
      </c>
      <c r="H35" s="104" t="n">
        <v>1764</v>
      </c>
      <c r="I35" s="103" t="n">
        <v>261</v>
      </c>
      <c r="J35" s="103" t="n">
        <v>261</v>
      </c>
      <c r="K35" s="103" t="n">
        <v>261</v>
      </c>
      <c r="L35" s="104" t="n">
        <v>3422</v>
      </c>
      <c r="M35" s="103" t="n">
        <v>2065</v>
      </c>
      <c r="N35" s="103" t="n">
        <v>2065</v>
      </c>
      <c r="O35" s="103" t="n">
        <v>2065</v>
      </c>
      <c r="P35" s="104" t="n">
        <v>4248</v>
      </c>
      <c r="Q35" s="103" t="n">
        <v>2951</v>
      </c>
      <c r="R35" s="103" t="n">
        <v>4046</v>
      </c>
      <c r="S35" s="103" t="n">
        <v>3719</v>
      </c>
      <c r="T35" s="104" t="n">
        <v>1200</v>
      </c>
      <c r="U35" s="103" t="n">
        <v>1200</v>
      </c>
      <c r="V35" s="103" t="n">
        <v>1075</v>
      </c>
      <c r="W35" s="103" t="n">
        <v>713</v>
      </c>
      <c r="X35" s="104" t="n">
        <v>1545</v>
      </c>
      <c r="Y35" s="103" t="n">
        <v>1736</v>
      </c>
      <c r="Z35" s="103" t="n">
        <v>980</v>
      </c>
      <c r="AA35" s="103" t="n">
        <v>589</v>
      </c>
      <c r="AB35" s="104" t="n">
        <v>1483</v>
      </c>
    </row>
    <row r="36" customFormat="false" ht="23.25" hidden="false" customHeight="true" outlineLevel="0" collapsed="false">
      <c r="B36" s="105" t="s">
        <v>95</v>
      </c>
      <c r="E36" s="109" t="n">
        <v>2799</v>
      </c>
      <c r="F36" s="109" t="n">
        <v>2580</v>
      </c>
      <c r="G36" s="109" t="n">
        <v>2580</v>
      </c>
      <c r="H36" s="110" t="n">
        <v>1764</v>
      </c>
      <c r="I36" s="109" t="n">
        <v>261</v>
      </c>
      <c r="J36" s="109" t="n">
        <v>261</v>
      </c>
      <c r="K36" s="109" t="n">
        <v>261</v>
      </c>
      <c r="L36" s="110" t="n">
        <v>33422</v>
      </c>
      <c r="M36" s="109" t="n">
        <v>32065</v>
      </c>
      <c r="N36" s="109" t="n">
        <v>32065</v>
      </c>
      <c r="O36" s="109" t="n">
        <v>32065</v>
      </c>
      <c r="P36" s="110" t="n">
        <v>4248</v>
      </c>
      <c r="Q36" s="109" t="n">
        <v>2951</v>
      </c>
      <c r="R36" s="109" t="n">
        <v>4046</v>
      </c>
      <c r="S36" s="109" t="n">
        <v>3719</v>
      </c>
      <c r="T36" s="110" t="n">
        <v>1200</v>
      </c>
      <c r="U36" s="109" t="n">
        <v>1200</v>
      </c>
      <c r="V36" s="109" t="n">
        <v>7075</v>
      </c>
      <c r="W36" s="109" t="n">
        <v>6713</v>
      </c>
      <c r="X36" s="110" t="n">
        <v>7545</v>
      </c>
      <c r="Y36" s="109" t="n">
        <v>7736</v>
      </c>
      <c r="Z36" s="109" t="n">
        <v>980</v>
      </c>
      <c r="AA36" s="109" t="n">
        <v>589</v>
      </c>
      <c r="AB36" s="110" t="n">
        <v>1483</v>
      </c>
    </row>
    <row r="37" customFormat="false" ht="15" hidden="false" customHeight="false" outlineLevel="0" collapsed="false">
      <c r="B37" s="97"/>
      <c r="H37" s="95"/>
      <c r="L37" s="95"/>
      <c r="P37" s="95"/>
      <c r="T37" s="95"/>
      <c r="X37" s="95"/>
      <c r="AB37" s="95"/>
    </row>
    <row r="38" customFormat="false" ht="22.5" hidden="false" customHeight="true" outlineLevel="0" collapsed="false">
      <c r="B38" s="105" t="s">
        <v>96</v>
      </c>
      <c r="E38" s="109" t="n">
        <v>115472</v>
      </c>
      <c r="F38" s="109" t="n">
        <v>121903</v>
      </c>
      <c r="G38" s="109" t="n">
        <v>109285</v>
      </c>
      <c r="H38" s="110" t="n">
        <v>145622</v>
      </c>
      <c r="I38" s="109" t="n">
        <v>150386</v>
      </c>
      <c r="J38" s="109" t="n">
        <v>117892</v>
      </c>
      <c r="K38" s="109" t="n">
        <v>79159</v>
      </c>
      <c r="L38" s="110" t="n">
        <v>147700</v>
      </c>
      <c r="M38" s="109" t="n">
        <v>121322</v>
      </c>
      <c r="N38" s="109" t="n">
        <v>95338</v>
      </c>
      <c r="O38" s="109" t="n">
        <v>62702</v>
      </c>
      <c r="P38" s="110" t="n">
        <v>120578</v>
      </c>
      <c r="Q38" s="109" t="n">
        <v>95926</v>
      </c>
      <c r="R38" s="109" t="n">
        <v>87160</v>
      </c>
      <c r="S38" s="109" t="n">
        <v>84812</v>
      </c>
      <c r="T38" s="110" t="n">
        <v>110614</v>
      </c>
      <c r="U38" s="109" t="n">
        <v>107646</v>
      </c>
      <c r="V38" s="109" t="n">
        <v>111042</v>
      </c>
      <c r="W38" s="109" t="n">
        <v>91899</v>
      </c>
      <c r="X38" s="110" t="n">
        <v>113752</v>
      </c>
      <c r="Y38" s="109" t="n">
        <v>90947</v>
      </c>
      <c r="Z38" s="109" t="n">
        <v>109705</v>
      </c>
      <c r="AA38" s="109" t="n">
        <v>75980</v>
      </c>
      <c r="AB38" s="110" t="n">
        <v>103797</v>
      </c>
    </row>
    <row r="39" customFormat="false" ht="15" hidden="false" customHeight="false" outlineLevel="0" collapsed="false">
      <c r="B39" s="114"/>
      <c r="E39" s="99"/>
      <c r="F39" s="99"/>
      <c r="G39" s="99"/>
      <c r="H39" s="100"/>
      <c r="I39" s="99"/>
      <c r="J39" s="99"/>
      <c r="K39" s="99"/>
      <c r="L39" s="100"/>
      <c r="M39" s="99"/>
      <c r="N39" s="99"/>
      <c r="O39" s="99"/>
      <c r="P39" s="100"/>
      <c r="Q39" s="99"/>
      <c r="R39" s="99"/>
      <c r="S39" s="99"/>
      <c r="T39" s="100"/>
      <c r="U39" s="99"/>
      <c r="V39" s="99"/>
      <c r="W39" s="99"/>
      <c r="X39" s="100"/>
      <c r="Y39" s="99"/>
      <c r="Z39" s="99"/>
      <c r="AA39" s="99"/>
      <c r="AB39" s="100"/>
    </row>
    <row r="40" customFormat="false" ht="15" hidden="false" customHeight="false" outlineLevel="0" collapsed="false">
      <c r="B40" s="98" t="s">
        <v>97</v>
      </c>
      <c r="E40" s="99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99" t="n">
        <v>0</v>
      </c>
      <c r="L40" s="100" t="n">
        <v>0</v>
      </c>
      <c r="M40" s="99" t="n">
        <v>0</v>
      </c>
      <c r="N40" s="99" t="n">
        <v>0</v>
      </c>
      <c r="O40" s="99" t="n">
        <v>0</v>
      </c>
      <c r="P40" s="100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99" t="n">
        <v>0</v>
      </c>
      <c r="V40" s="99" t="n">
        <v>0</v>
      </c>
      <c r="W40" s="99" t="n">
        <v>0</v>
      </c>
      <c r="X40" s="100" t="n">
        <v>0</v>
      </c>
      <c r="Y40" s="99" t="n">
        <v>0</v>
      </c>
      <c r="Z40" s="99" t="n">
        <v>0</v>
      </c>
      <c r="AA40" s="99" t="n">
        <v>0</v>
      </c>
      <c r="AB40" s="100" t="n">
        <v>0</v>
      </c>
    </row>
    <row r="41" customFormat="false" ht="15" hidden="false" customHeight="false" outlineLevel="0" collapsed="false">
      <c r="B41" s="97"/>
      <c r="H41" s="95"/>
      <c r="L41" s="95"/>
      <c r="P41" s="95"/>
      <c r="T41" s="95"/>
      <c r="X41" s="95"/>
      <c r="AB41" s="95"/>
    </row>
    <row r="42" customFormat="false" ht="15" hidden="false" customHeight="false" outlineLevel="0" collapsed="false">
      <c r="B42" s="108" t="s">
        <v>98</v>
      </c>
      <c r="H42" s="95"/>
      <c r="L42" s="95"/>
      <c r="P42" s="95"/>
      <c r="T42" s="95"/>
      <c r="X42" s="95"/>
      <c r="AB42" s="95"/>
    </row>
    <row r="43" customFormat="false" ht="15" hidden="false" customHeight="false" outlineLevel="0" collapsed="false">
      <c r="B43" s="98" t="s">
        <v>99</v>
      </c>
      <c r="E43" s="99" t="n">
        <v>100</v>
      </c>
      <c r="F43" s="99" t="n">
        <v>100</v>
      </c>
      <c r="G43" s="99" t="n">
        <v>100</v>
      </c>
      <c r="H43" s="100" t="n">
        <v>100</v>
      </c>
      <c r="I43" s="99" t="n">
        <v>100</v>
      </c>
      <c r="J43" s="99" t="n">
        <v>100</v>
      </c>
      <c r="K43" s="99" t="n">
        <v>100</v>
      </c>
      <c r="L43" s="100" t="n">
        <v>5100</v>
      </c>
      <c r="M43" s="99" t="n">
        <v>5100</v>
      </c>
      <c r="N43" s="99" t="n">
        <v>5100</v>
      </c>
      <c r="O43" s="99" t="n">
        <v>5100</v>
      </c>
      <c r="P43" s="100" t="n">
        <v>5100</v>
      </c>
      <c r="Q43" s="99" t="n">
        <v>5100</v>
      </c>
      <c r="R43" s="99" t="n">
        <v>5100</v>
      </c>
      <c r="S43" s="99" t="n">
        <v>5100</v>
      </c>
      <c r="T43" s="100" t="n">
        <v>5100</v>
      </c>
      <c r="U43" s="99" t="n">
        <v>5100</v>
      </c>
      <c r="V43" s="99" t="n">
        <v>5100</v>
      </c>
      <c r="W43" s="99" t="n">
        <v>5100</v>
      </c>
      <c r="X43" s="100" t="n">
        <v>5100</v>
      </c>
      <c r="Y43" s="99" t="n">
        <v>5100</v>
      </c>
      <c r="Z43" s="99" t="n">
        <v>5100</v>
      </c>
      <c r="AA43" s="99" t="n">
        <v>5100</v>
      </c>
      <c r="AB43" s="100" t="n">
        <v>5100</v>
      </c>
    </row>
    <row r="44" customFormat="false" ht="15" hidden="false" customHeight="false" outlineLevel="0" collapsed="false">
      <c r="B44" s="98" t="s">
        <v>100</v>
      </c>
      <c r="E44" s="101" t="n">
        <v>0</v>
      </c>
      <c r="F44" s="101" t="n">
        <v>0</v>
      </c>
      <c r="G44" s="101" t="n">
        <v>0</v>
      </c>
      <c r="H44" s="102" t="n">
        <v>0</v>
      </c>
      <c r="I44" s="101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01" t="n">
        <v>0</v>
      </c>
      <c r="V44" s="101" t="n">
        <v>0</v>
      </c>
      <c r="W44" s="101" t="n">
        <v>0</v>
      </c>
      <c r="X44" s="102" t="n">
        <v>0</v>
      </c>
      <c r="Y44" s="101" t="n">
        <v>0</v>
      </c>
      <c r="Z44" s="101" t="n">
        <v>0</v>
      </c>
      <c r="AA44" s="101" t="n">
        <v>0</v>
      </c>
      <c r="AB44" s="102" t="n">
        <v>0</v>
      </c>
    </row>
    <row r="45" customFormat="false" ht="15" hidden="false" customHeight="false" outlineLevel="0" collapsed="false">
      <c r="B45" s="98" t="s">
        <v>101</v>
      </c>
      <c r="E45" s="101" t="n">
        <v>24266</v>
      </c>
      <c r="F45" s="101" t="n">
        <v>11243</v>
      </c>
      <c r="G45" s="101" t="n">
        <v>12375</v>
      </c>
      <c r="H45" s="102" t="n">
        <v>12671</v>
      </c>
      <c r="I45" s="101" t="n">
        <v>13757</v>
      </c>
      <c r="J45" s="101" t="n">
        <v>14500</v>
      </c>
      <c r="K45" s="101" t="n">
        <v>15289</v>
      </c>
      <c r="L45" s="102" t="n">
        <v>10701</v>
      </c>
      <c r="M45" s="101" t="n">
        <v>11258</v>
      </c>
      <c r="N45" s="101" t="n">
        <v>11573</v>
      </c>
      <c r="O45" s="101" t="n">
        <v>12659</v>
      </c>
      <c r="P45" s="102" t="n">
        <v>13912</v>
      </c>
      <c r="Q45" s="101" t="n">
        <v>15514</v>
      </c>
      <c r="R45" s="101" t="n">
        <v>15152</v>
      </c>
      <c r="S45" s="101" t="n">
        <v>15911</v>
      </c>
      <c r="T45" s="102" t="n">
        <v>16529</v>
      </c>
      <c r="U45" s="101" t="n">
        <v>16712</v>
      </c>
      <c r="V45" s="101" t="n">
        <v>17286</v>
      </c>
      <c r="W45" s="101" t="n">
        <v>18087</v>
      </c>
      <c r="X45" s="102" t="n">
        <v>20521</v>
      </c>
      <c r="Y45" s="101" t="n">
        <v>20619</v>
      </c>
      <c r="Z45" s="101" t="n">
        <v>21908</v>
      </c>
      <c r="AA45" s="101" t="n">
        <v>21894</v>
      </c>
      <c r="AB45" s="102" t="n">
        <v>22696</v>
      </c>
    </row>
    <row r="46" customFormat="false" ht="15" hidden="false" customHeight="false" outlineLevel="0" collapsed="false">
      <c r="B46" s="98" t="s">
        <v>102</v>
      </c>
      <c r="E46" s="99" t="n">
        <v>0</v>
      </c>
      <c r="F46" s="99" t="n">
        <v>0</v>
      </c>
      <c r="G46" s="99" t="n">
        <v>0</v>
      </c>
      <c r="H46" s="100" t="n">
        <v>0</v>
      </c>
      <c r="I46" s="99" t="n">
        <v>0</v>
      </c>
      <c r="J46" s="99" t="n">
        <v>0</v>
      </c>
      <c r="K46" s="99" t="n">
        <v>0</v>
      </c>
      <c r="L46" s="100" t="n">
        <v>0</v>
      </c>
      <c r="M46" s="99" t="n">
        <v>0</v>
      </c>
      <c r="N46" s="99" t="n">
        <v>0</v>
      </c>
      <c r="O46" s="99" t="n">
        <v>0</v>
      </c>
      <c r="P46" s="100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99" t="n">
        <v>0</v>
      </c>
      <c r="V46" s="99" t="n">
        <v>0</v>
      </c>
      <c r="W46" s="99" t="n">
        <v>0</v>
      </c>
      <c r="X46" s="100" t="n">
        <v>0</v>
      </c>
      <c r="Y46" s="99" t="n">
        <v>0</v>
      </c>
      <c r="Z46" s="99" t="n">
        <v>0</v>
      </c>
      <c r="AA46" s="99" t="n">
        <v>0</v>
      </c>
      <c r="AB46" s="100" t="n">
        <v>0</v>
      </c>
    </row>
    <row r="47" customFormat="false" ht="15" hidden="false" customHeight="false" outlineLevel="0" collapsed="false">
      <c r="B47" s="98" t="s">
        <v>103</v>
      </c>
      <c r="E47" s="99" t="n">
        <v>0</v>
      </c>
      <c r="F47" s="99" t="n">
        <v>0</v>
      </c>
      <c r="G47" s="99" t="n">
        <v>0</v>
      </c>
      <c r="H47" s="100" t="n">
        <v>0</v>
      </c>
      <c r="I47" s="99" t="n">
        <v>0</v>
      </c>
      <c r="J47" s="99" t="n">
        <v>0</v>
      </c>
      <c r="K47" s="99" t="n">
        <v>0</v>
      </c>
      <c r="L47" s="100" t="n">
        <v>0</v>
      </c>
      <c r="M47" s="99" t="n">
        <v>0</v>
      </c>
      <c r="N47" s="99" t="n">
        <v>0</v>
      </c>
      <c r="O47" s="99" t="n">
        <v>0</v>
      </c>
      <c r="P47" s="100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99" t="n">
        <v>0</v>
      </c>
      <c r="V47" s="99" t="n">
        <v>0</v>
      </c>
      <c r="W47" s="99" t="n">
        <v>0</v>
      </c>
      <c r="X47" s="100" t="n">
        <v>0</v>
      </c>
      <c r="Y47" s="99" t="n">
        <v>0</v>
      </c>
      <c r="Z47" s="99" t="n">
        <v>0</v>
      </c>
      <c r="AA47" s="99" t="n">
        <v>0</v>
      </c>
      <c r="AB47" s="100" t="n">
        <v>0</v>
      </c>
    </row>
    <row r="48" customFormat="false" ht="15" hidden="false" customHeight="false" outlineLevel="0" collapsed="false">
      <c r="B48" s="98" t="s">
        <v>104</v>
      </c>
      <c r="E48" s="103" t="n">
        <v>0</v>
      </c>
      <c r="F48" s="103" t="n">
        <v>0</v>
      </c>
      <c r="G48" s="103" t="n">
        <v>0</v>
      </c>
      <c r="H48" s="104" t="n">
        <v>0</v>
      </c>
      <c r="I48" s="103" t="n">
        <v>0</v>
      </c>
      <c r="J48" s="103" t="n">
        <v>0</v>
      </c>
      <c r="K48" s="103" t="n">
        <v>0</v>
      </c>
      <c r="L48" s="104" t="n">
        <v>0</v>
      </c>
      <c r="M48" s="103" t="n">
        <v>0</v>
      </c>
      <c r="N48" s="103" t="n">
        <v>0</v>
      </c>
      <c r="O48" s="103" t="n">
        <v>0</v>
      </c>
      <c r="P48" s="104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03" t="n">
        <v>0</v>
      </c>
      <c r="V48" s="103" t="n">
        <v>0</v>
      </c>
      <c r="W48" s="103" t="n">
        <v>0</v>
      </c>
      <c r="X48" s="104" t="n">
        <v>0</v>
      </c>
      <c r="Y48" s="103" t="n">
        <v>0</v>
      </c>
      <c r="Z48" s="103" t="n">
        <v>0</v>
      </c>
      <c r="AA48" s="103" t="n">
        <v>0</v>
      </c>
      <c r="AB48" s="104" t="n">
        <v>0</v>
      </c>
    </row>
    <row r="49" customFormat="false" ht="21.75" hidden="false" customHeight="true" outlineLevel="0" collapsed="false">
      <c r="B49" s="105" t="s">
        <v>105</v>
      </c>
      <c r="E49" s="115" t="n">
        <v>24366</v>
      </c>
      <c r="F49" s="115" t="n">
        <v>11343</v>
      </c>
      <c r="G49" s="115" t="n">
        <v>12475</v>
      </c>
      <c r="H49" s="116" t="n">
        <v>12771</v>
      </c>
      <c r="I49" s="115" t="n">
        <v>13857</v>
      </c>
      <c r="J49" s="115" t="n">
        <v>14600</v>
      </c>
      <c r="K49" s="115" t="n">
        <v>15389</v>
      </c>
      <c r="L49" s="116" t="n">
        <v>15801</v>
      </c>
      <c r="M49" s="115" t="n">
        <v>16358</v>
      </c>
      <c r="N49" s="115" t="n">
        <v>16673</v>
      </c>
      <c r="O49" s="115" t="n">
        <v>17759</v>
      </c>
      <c r="P49" s="116" t="n">
        <v>19012</v>
      </c>
      <c r="Q49" s="115" t="n">
        <v>20614</v>
      </c>
      <c r="R49" s="115" t="n">
        <v>20252</v>
      </c>
      <c r="S49" s="115" t="n">
        <v>21011</v>
      </c>
      <c r="T49" s="116" t="n">
        <v>21629</v>
      </c>
      <c r="U49" s="115" t="n">
        <v>21812</v>
      </c>
      <c r="V49" s="115" t="n">
        <v>22386</v>
      </c>
      <c r="W49" s="115" t="n">
        <v>23187</v>
      </c>
      <c r="X49" s="116" t="n">
        <v>25621</v>
      </c>
      <c r="Y49" s="115" t="n">
        <v>25719</v>
      </c>
      <c r="Z49" s="115" t="n">
        <v>27008</v>
      </c>
      <c r="AA49" s="115" t="n">
        <v>26994</v>
      </c>
      <c r="AB49" s="116" t="n">
        <v>27796</v>
      </c>
    </row>
    <row r="50" customFormat="false" ht="15" hidden="false" customHeight="false" outlineLevel="0" collapsed="false">
      <c r="B50" s="97"/>
      <c r="H50" s="95"/>
      <c r="L50" s="95"/>
      <c r="P50" s="95"/>
      <c r="T50" s="95"/>
      <c r="X50" s="95"/>
      <c r="AB50" s="95"/>
    </row>
    <row r="51" customFormat="false" ht="15.75" hidden="false" customHeight="false" outlineLevel="0" collapsed="false">
      <c r="B51" s="117" t="s">
        <v>106</v>
      </c>
      <c r="E51" s="112" t="n">
        <v>139838</v>
      </c>
      <c r="F51" s="112" t="n">
        <v>133246</v>
      </c>
      <c r="G51" s="112" t="n">
        <v>121760</v>
      </c>
      <c r="H51" s="118" t="n">
        <v>158393</v>
      </c>
      <c r="I51" s="112" t="n">
        <v>164243</v>
      </c>
      <c r="J51" s="112" t="n">
        <v>132492</v>
      </c>
      <c r="K51" s="112" t="n">
        <v>94548</v>
      </c>
      <c r="L51" s="118" t="n">
        <v>163501</v>
      </c>
      <c r="M51" s="112" t="n">
        <v>137680</v>
      </c>
      <c r="N51" s="112" t="n">
        <v>112011</v>
      </c>
      <c r="O51" s="112" t="n">
        <v>80461</v>
      </c>
      <c r="P51" s="118" t="n">
        <v>139590</v>
      </c>
      <c r="Q51" s="112" t="n">
        <v>116540</v>
      </c>
      <c r="R51" s="112" t="n">
        <v>107412</v>
      </c>
      <c r="S51" s="112" t="n">
        <v>105823</v>
      </c>
      <c r="T51" s="118" t="n">
        <v>132243</v>
      </c>
      <c r="U51" s="112" t="n">
        <v>129458</v>
      </c>
      <c r="V51" s="112" t="n">
        <v>133428</v>
      </c>
      <c r="W51" s="112" t="n">
        <v>115086</v>
      </c>
      <c r="X51" s="118" t="n">
        <v>139373</v>
      </c>
      <c r="Y51" s="112" t="n">
        <v>116666</v>
      </c>
      <c r="Z51" s="112" t="n">
        <v>136713</v>
      </c>
      <c r="AA51" s="112" t="n">
        <v>102974</v>
      </c>
      <c r="AB51" s="118" t="n">
        <v>131593</v>
      </c>
    </row>
    <row r="52" customFormat="false" ht="15" hidden="false" customHeight="false" outlineLevel="0" collapsed="false">
      <c r="E52" s="119" t="s">
        <v>108</v>
      </c>
      <c r="F52" s="119" t="s">
        <v>108</v>
      </c>
      <c r="G52" s="119" t="s">
        <v>108</v>
      </c>
      <c r="H52" s="119" t="s">
        <v>107</v>
      </c>
      <c r="I52" s="119" t="s">
        <v>108</v>
      </c>
      <c r="J52" s="119" t="s">
        <v>107</v>
      </c>
      <c r="K52" s="119" t="s">
        <v>107</v>
      </c>
      <c r="L52" s="119" t="s">
        <v>108</v>
      </c>
      <c r="M52" s="119" t="s">
        <v>107</v>
      </c>
      <c r="N52" s="119" t="s">
        <v>108</v>
      </c>
      <c r="O52" s="119" t="s">
        <v>108</v>
      </c>
      <c r="P52" s="119" t="s">
        <v>108</v>
      </c>
      <c r="Q52" s="119" t="s">
        <v>108</v>
      </c>
      <c r="R52" s="119" t="s">
        <v>108</v>
      </c>
      <c r="S52" s="119" t="s">
        <v>108</v>
      </c>
      <c r="T52" s="119" t="s">
        <v>108</v>
      </c>
      <c r="U52" s="119" t="s">
        <v>107</v>
      </c>
      <c r="V52" s="119" t="s">
        <v>108</v>
      </c>
      <c r="W52" s="119" t="s">
        <v>108</v>
      </c>
      <c r="X52" s="119" t="s">
        <v>108</v>
      </c>
      <c r="Y52" s="119" t="s">
        <v>108</v>
      </c>
      <c r="Z52" s="119" t="s">
        <v>108</v>
      </c>
      <c r="AA52" s="119" t="s">
        <v>108</v>
      </c>
      <c r="AB52" s="119" t="s">
        <v>108</v>
      </c>
    </row>
    <row r="54" customFormat="false" ht="15" hidden="false" customHeight="false" outlineLevel="0" collapsed="false">
      <c r="A54" s="120" t="s">
        <v>109</v>
      </c>
      <c r="B54" s="121" t="s">
        <v>110</v>
      </c>
      <c r="C54" s="120" t="s">
        <v>111</v>
      </c>
      <c r="E54" s="99" t="n">
        <v>3812</v>
      </c>
      <c r="F54" s="99" t="n">
        <v>-2899</v>
      </c>
      <c r="G54" s="99" t="n">
        <v>8404</v>
      </c>
      <c r="H54" s="99" t="n">
        <v>6037</v>
      </c>
      <c r="I54" s="99" t="n">
        <v>-1098</v>
      </c>
      <c r="J54" s="99" t="n">
        <v>-324</v>
      </c>
      <c r="K54" s="99" t="n">
        <v>-936</v>
      </c>
      <c r="L54" s="99" t="n">
        <v>1636</v>
      </c>
      <c r="M54" s="99" t="n">
        <v>7640</v>
      </c>
      <c r="N54" s="99" t="n">
        <v>-381</v>
      </c>
      <c r="O54" s="99" t="n">
        <v>417</v>
      </c>
      <c r="P54" s="99" t="n">
        <v>14258</v>
      </c>
      <c r="Q54" s="99" t="n">
        <v>39492</v>
      </c>
      <c r="R54" s="99" t="n">
        <v>11683</v>
      </c>
      <c r="S54" s="99" t="n">
        <v>27985</v>
      </c>
      <c r="T54" s="99" t="n">
        <v>1848</v>
      </c>
      <c r="U54" s="99" t="n">
        <v>8532</v>
      </c>
      <c r="V54" s="99" t="n">
        <v>0</v>
      </c>
      <c r="W54" s="99" t="n">
        <v>32758</v>
      </c>
      <c r="X54" s="99" t="n">
        <v>0</v>
      </c>
      <c r="Y54" s="99" t="n">
        <v>0</v>
      </c>
      <c r="Z54" s="99" t="n">
        <v>0</v>
      </c>
      <c r="AA54" s="99" t="n">
        <v>5962</v>
      </c>
      <c r="AB54" s="99" t="n">
        <v>0</v>
      </c>
      <c r="AC54" s="99"/>
      <c r="AD54" s="99"/>
      <c r="AE54" s="99"/>
      <c r="AF54" s="99"/>
    </row>
    <row r="55" customFormat="false" ht="15" hidden="false" customHeight="false" outlineLevel="0" collapsed="false">
      <c r="A55" s="120" t="s">
        <v>112</v>
      </c>
      <c r="B55" s="84" t="s">
        <v>113</v>
      </c>
      <c r="C55" s="120" t="s">
        <v>114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627</v>
      </c>
      <c r="Y55" s="99" t="n">
        <v>633</v>
      </c>
      <c r="Z55" s="99" t="n">
        <v>854</v>
      </c>
      <c r="AA55" s="99" t="n">
        <v>307</v>
      </c>
      <c r="AB55" s="99" t="n">
        <v>692</v>
      </c>
      <c r="AC55" s="99"/>
      <c r="AD55" s="99"/>
      <c r="AE55" s="99"/>
      <c r="AF55" s="99"/>
    </row>
    <row r="56" customFormat="false" ht="15" hidden="false" customHeight="false" outlineLevel="0" collapsed="false">
      <c r="A56" s="120" t="s">
        <v>115</v>
      </c>
      <c r="B56" s="84" t="s">
        <v>116</v>
      </c>
      <c r="C56" s="120" t="s">
        <v>117</v>
      </c>
      <c r="E56" s="99" t="n">
        <v>10883</v>
      </c>
      <c r="F56" s="99" t="n">
        <v>12141</v>
      </c>
      <c r="G56" s="99" t="n">
        <v>4078</v>
      </c>
      <c r="H56" s="99" t="n">
        <v>4869</v>
      </c>
      <c r="I56" s="99" t="n">
        <v>919</v>
      </c>
      <c r="J56" s="99" t="n">
        <v>53</v>
      </c>
      <c r="K56" s="99" t="n">
        <v>21</v>
      </c>
      <c r="L56" s="99" t="n">
        <v>3567</v>
      </c>
      <c r="M56" s="99" t="n">
        <v>1433</v>
      </c>
      <c r="N56" s="99" t="n">
        <v>24672</v>
      </c>
      <c r="O56" s="99" t="n">
        <v>4344</v>
      </c>
      <c r="P56" s="99" t="n">
        <v>13662</v>
      </c>
      <c r="Q56" s="99" t="n">
        <v>0</v>
      </c>
      <c r="R56" s="99" t="n">
        <v>5204</v>
      </c>
      <c r="S56" s="99" t="n">
        <v>228</v>
      </c>
      <c r="T56" s="99" t="n">
        <v>8367</v>
      </c>
      <c r="U56" s="99" t="n">
        <v>6423</v>
      </c>
      <c r="V56" s="99" t="n">
        <v>8280</v>
      </c>
      <c r="W56" s="99" t="n">
        <v>62</v>
      </c>
      <c r="X56" s="99" t="n">
        <v>29732</v>
      </c>
      <c r="Y56" s="99" t="n">
        <v>1027</v>
      </c>
      <c r="Z56" s="99" t="n">
        <v>17694</v>
      </c>
      <c r="AA56" s="99" t="n">
        <v>8446</v>
      </c>
      <c r="AB56" s="99" t="n">
        <v>13950</v>
      </c>
      <c r="AC56" s="99"/>
      <c r="AD56" s="99"/>
      <c r="AE56" s="99"/>
      <c r="AF56" s="99"/>
    </row>
    <row r="57" customFormat="false" ht="15" hidden="false" customHeight="false" outlineLevel="0" collapsed="false">
      <c r="A57" s="120" t="s">
        <v>118</v>
      </c>
      <c r="B57" s="84" t="s">
        <v>119</v>
      </c>
      <c r="C57" s="120" t="s">
        <v>120</v>
      </c>
      <c r="E57" s="99" t="n">
        <v>5990</v>
      </c>
      <c r="F57" s="99" t="n">
        <v>8188</v>
      </c>
      <c r="G57" s="99" t="n">
        <v>7795</v>
      </c>
      <c r="H57" s="99" t="n">
        <v>22861</v>
      </c>
      <c r="I57" s="99" t="n">
        <v>26433</v>
      </c>
      <c r="J57" s="99" t="n">
        <v>20873</v>
      </c>
      <c r="K57" s="99" t="n">
        <v>8259</v>
      </c>
      <c r="L57" s="99" t="n">
        <v>5166</v>
      </c>
      <c r="M57" s="99" t="n">
        <v>2071</v>
      </c>
      <c r="N57" s="99" t="n">
        <v>7741</v>
      </c>
      <c r="O57" s="99" t="n">
        <v>5503</v>
      </c>
      <c r="P57" s="99" t="n">
        <v>4092</v>
      </c>
      <c r="Q57" s="99" t="n">
        <v>6226</v>
      </c>
      <c r="R57" s="99" t="n">
        <v>4384</v>
      </c>
      <c r="S57" s="99" t="n">
        <v>3480</v>
      </c>
      <c r="T57" s="99" t="n">
        <v>8200</v>
      </c>
      <c r="U57" s="99" t="n">
        <v>3158</v>
      </c>
      <c r="V57" s="99" t="n">
        <v>9183</v>
      </c>
      <c r="W57" s="99" t="n">
        <v>4770</v>
      </c>
      <c r="X57" s="99" t="n">
        <v>4322</v>
      </c>
      <c r="Y57" s="99" t="n">
        <v>7804</v>
      </c>
      <c r="Z57" s="99" t="n">
        <v>5963</v>
      </c>
      <c r="AA57" s="99" t="n">
        <v>3515</v>
      </c>
      <c r="AB57" s="99" t="n">
        <v>2026</v>
      </c>
      <c r="AC57" s="99"/>
      <c r="AD57" s="99"/>
      <c r="AE57" s="99"/>
      <c r="AF57" s="99"/>
    </row>
    <row r="58" customFormat="false" ht="15" hidden="false" customHeight="false" outlineLevel="0" collapsed="false">
      <c r="A58" s="120" t="s">
        <v>121</v>
      </c>
      <c r="B58" s="84" t="s">
        <v>122</v>
      </c>
      <c r="C58" s="120" t="s">
        <v>123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99" t="n">
        <v>0</v>
      </c>
      <c r="W58" s="99" t="n">
        <v>0</v>
      </c>
      <c r="X58" s="99" t="n">
        <v>0</v>
      </c>
      <c r="Y58" s="99" t="n">
        <v>0</v>
      </c>
      <c r="Z58" s="99" t="n">
        <v>0</v>
      </c>
      <c r="AA58" s="99" t="n">
        <v>0</v>
      </c>
      <c r="AB58" s="99" t="n">
        <v>0</v>
      </c>
      <c r="AC58" s="99"/>
      <c r="AD58" s="99"/>
      <c r="AE58" s="99"/>
      <c r="AF58" s="99"/>
    </row>
    <row r="59" customFormat="false" ht="15" hidden="false" customHeight="false" outlineLevel="0" collapsed="false">
      <c r="A59" s="120" t="s">
        <v>124</v>
      </c>
      <c r="B59" s="84" t="s">
        <v>125</v>
      </c>
      <c r="C59" s="120" t="s">
        <v>12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/>
      <c r="AD59" s="99"/>
      <c r="AE59" s="99"/>
      <c r="AF59" s="99"/>
    </row>
    <row r="60" customFormat="false" ht="15" hidden="false" customHeight="false" outlineLevel="0" collapsed="false">
      <c r="A60" s="120" t="s">
        <v>127</v>
      </c>
      <c r="B60" s="84" t="s">
        <v>128</v>
      </c>
      <c r="C60" s="120" t="s">
        <v>129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/>
      <c r="AD60" s="99"/>
      <c r="AE60" s="99"/>
      <c r="AF60" s="99"/>
    </row>
    <row r="61" customFormat="false" ht="15" hidden="false" customHeight="false" outlineLevel="0" collapsed="false">
      <c r="A61" s="120" t="s">
        <v>130</v>
      </c>
      <c r="B61" s="84" t="s">
        <v>131</v>
      </c>
      <c r="C61" s="120" t="s">
        <v>132</v>
      </c>
      <c r="E61" s="99" t="n">
        <v>47570</v>
      </c>
      <c r="F61" s="99" t="n">
        <v>79847</v>
      </c>
      <c r="G61" s="99" t="n">
        <v>70734</v>
      </c>
      <c r="H61" s="99" t="n">
        <v>50399</v>
      </c>
      <c r="I61" s="99" t="n">
        <v>97238</v>
      </c>
      <c r="J61" s="99" t="n">
        <v>70227</v>
      </c>
      <c r="K61" s="99" t="n">
        <v>61243</v>
      </c>
      <c r="L61" s="99" t="n">
        <v>66686</v>
      </c>
      <c r="M61" s="99" t="n">
        <v>94713</v>
      </c>
      <c r="N61" s="99" t="n">
        <v>41916</v>
      </c>
      <c r="O61" s="99" t="n">
        <v>38559</v>
      </c>
      <c r="P61" s="99" t="n">
        <v>25894</v>
      </c>
      <c r="Q61" s="99" t="n">
        <v>60887</v>
      </c>
      <c r="R61" s="99" t="n">
        <v>21895</v>
      </c>
      <c r="S61" s="99" t="n">
        <v>34708</v>
      </c>
      <c r="T61" s="99" t="n">
        <v>52221</v>
      </c>
      <c r="U61" s="99" t="n">
        <v>53243</v>
      </c>
      <c r="V61" s="99" t="n">
        <v>43879</v>
      </c>
      <c r="W61" s="99" t="n">
        <v>42941</v>
      </c>
      <c r="X61" s="99" t="n">
        <v>41731</v>
      </c>
      <c r="Y61" s="99" t="n">
        <v>41522</v>
      </c>
      <c r="Z61" s="99" t="n">
        <v>58724</v>
      </c>
      <c r="AA61" s="99" t="n">
        <v>63097</v>
      </c>
      <c r="AB61" s="99" t="n">
        <v>48790</v>
      </c>
      <c r="AC61" s="99"/>
      <c r="AD61" s="99"/>
      <c r="AE61" s="99"/>
      <c r="AF61" s="99"/>
    </row>
    <row r="62" customFormat="false" ht="15" hidden="false" customHeight="false" outlineLevel="0" collapsed="false">
      <c r="A62" s="120" t="s">
        <v>133</v>
      </c>
      <c r="B62" s="84" t="s">
        <v>134</v>
      </c>
      <c r="C62" s="120" t="s">
        <v>135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/>
      <c r="AD62" s="99"/>
      <c r="AE62" s="99"/>
      <c r="AF62" s="99"/>
    </row>
    <row r="63" customFormat="false" ht="15" hidden="false" customHeight="false" outlineLevel="0" collapsed="false">
      <c r="A63" s="120" t="s">
        <v>136</v>
      </c>
      <c r="B63" s="121" t="s">
        <v>137</v>
      </c>
      <c r="C63" s="120" t="s">
        <v>138</v>
      </c>
      <c r="E63" s="99" t="n">
        <v>2231</v>
      </c>
      <c r="F63" s="99" t="n">
        <v>2070</v>
      </c>
      <c r="G63" s="99" t="n">
        <v>6608</v>
      </c>
      <c r="H63" s="99" t="n">
        <v>5224</v>
      </c>
      <c r="I63" s="99" t="n">
        <v>4921</v>
      </c>
      <c r="J63" s="99" t="n">
        <v>3120</v>
      </c>
      <c r="K63" s="99" t="n">
        <v>2249</v>
      </c>
      <c r="L63" s="99" t="n">
        <v>4329</v>
      </c>
      <c r="M63" s="99" t="n">
        <v>3529</v>
      </c>
      <c r="N63" s="99" t="n">
        <v>1254</v>
      </c>
      <c r="O63" s="99" t="n">
        <v>4634</v>
      </c>
      <c r="P63" s="99" t="n">
        <v>1382</v>
      </c>
      <c r="Q63" s="99" t="n">
        <v>272</v>
      </c>
      <c r="R63" s="99" t="n">
        <v>508</v>
      </c>
      <c r="S63" s="99" t="n">
        <v>656</v>
      </c>
      <c r="T63" s="99" t="n">
        <v>593</v>
      </c>
      <c r="U63" s="99" t="n">
        <v>880</v>
      </c>
      <c r="V63" s="99" t="n">
        <v>1811</v>
      </c>
      <c r="W63" s="99" t="n">
        <v>916</v>
      </c>
      <c r="X63" s="99" t="n">
        <v>1869</v>
      </c>
      <c r="Y63" s="99" t="n">
        <v>1281</v>
      </c>
      <c r="Z63" s="99" t="n">
        <v>1430</v>
      </c>
      <c r="AA63" s="99" t="n">
        <v>1601</v>
      </c>
      <c r="AB63" s="99" t="n">
        <v>1460</v>
      </c>
      <c r="AC63" s="99"/>
      <c r="AD63" s="99"/>
      <c r="AE63" s="99"/>
      <c r="AF63" s="99"/>
    </row>
    <row r="64" customFormat="false" ht="15" hidden="false" customHeight="false" outlineLevel="0" collapsed="false">
      <c r="A64" s="120" t="s">
        <v>139</v>
      </c>
      <c r="B64" s="84" t="s">
        <v>140</v>
      </c>
      <c r="C64" s="120" t="s">
        <v>141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0</v>
      </c>
      <c r="AB64" s="99" t="n">
        <v>0</v>
      </c>
      <c r="AC64" s="99"/>
      <c r="AD64" s="99"/>
      <c r="AE64" s="99"/>
      <c r="AF64" s="99"/>
    </row>
    <row r="65" customFormat="false" ht="15" hidden="false" customHeight="false" outlineLevel="0" collapsed="false">
      <c r="A65" s="120" t="s">
        <v>142</v>
      </c>
      <c r="B65" s="121" t="s">
        <v>143</v>
      </c>
      <c r="C65" s="120" t="s">
        <v>144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286</v>
      </c>
      <c r="P65" s="99" t="n">
        <v>0</v>
      </c>
      <c r="Q65" s="99" t="n">
        <v>0</v>
      </c>
      <c r="R65" s="99" t="n">
        <v>0</v>
      </c>
      <c r="S65" s="99" t="n">
        <v>2861</v>
      </c>
      <c r="T65" s="99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99"/>
      <c r="AD65" s="99"/>
      <c r="AE65" s="99"/>
      <c r="AF65" s="99"/>
    </row>
    <row r="66" customFormat="false" ht="15" hidden="false" customHeight="false" outlineLevel="0" collapsed="false">
      <c r="A66" s="120" t="s">
        <v>145</v>
      </c>
      <c r="B66" s="121" t="s">
        <v>146</v>
      </c>
      <c r="C66" s="120" t="s">
        <v>147</v>
      </c>
      <c r="E66" s="99" t="n">
        <v>0</v>
      </c>
      <c r="F66" s="99" t="n">
        <v>0</v>
      </c>
      <c r="G66" s="99" t="n">
        <v>0</v>
      </c>
      <c r="H66" s="99" t="n">
        <v>748</v>
      </c>
      <c r="I66" s="99" t="n">
        <v>0</v>
      </c>
      <c r="J66" s="99" t="n">
        <v>0</v>
      </c>
      <c r="K66" s="99" t="n">
        <v>0</v>
      </c>
      <c r="L66" s="99" t="n">
        <v>641</v>
      </c>
      <c r="M66" s="99" t="n">
        <v>58</v>
      </c>
      <c r="N66" s="99" t="n">
        <v>0</v>
      </c>
      <c r="O66" s="99" t="n">
        <v>0</v>
      </c>
      <c r="P66" s="99" t="n">
        <v>441</v>
      </c>
      <c r="Q66" s="99" t="n">
        <v>0</v>
      </c>
      <c r="R66" s="99" t="n">
        <v>441</v>
      </c>
      <c r="S66" s="99" t="n">
        <v>441</v>
      </c>
      <c r="T66" s="99" t="n">
        <v>490</v>
      </c>
      <c r="U66" s="99" t="n">
        <v>490</v>
      </c>
      <c r="V66" s="99" t="n">
        <v>490</v>
      </c>
      <c r="W66" s="99" t="n">
        <v>490</v>
      </c>
      <c r="X66" s="99" t="n">
        <v>279</v>
      </c>
      <c r="Y66" s="99" t="n">
        <v>279</v>
      </c>
      <c r="Z66" s="99" t="n">
        <v>279</v>
      </c>
      <c r="AA66" s="99" t="n">
        <v>279</v>
      </c>
      <c r="AB66" s="99" t="n">
        <v>206</v>
      </c>
      <c r="AC66" s="99"/>
      <c r="AD66" s="99"/>
      <c r="AE66" s="99"/>
      <c r="AF66" s="99"/>
    </row>
    <row r="67" customFormat="false" ht="15" hidden="false" customHeight="false" outlineLevel="0" collapsed="false">
      <c r="A67" s="120" t="s">
        <v>148</v>
      </c>
      <c r="B67" s="121" t="s">
        <v>149</v>
      </c>
      <c r="C67" s="120" t="s">
        <v>150</v>
      </c>
      <c r="E67" s="99" t="n">
        <v>21486</v>
      </c>
      <c r="F67" s="99" t="n">
        <v>14714</v>
      </c>
      <c r="G67" s="99" t="n">
        <v>5473</v>
      </c>
      <c r="H67" s="99" t="n">
        <v>22462</v>
      </c>
      <c r="I67" s="99" t="n">
        <v>18420</v>
      </c>
      <c r="J67" s="99" t="n">
        <v>21677</v>
      </c>
      <c r="K67" s="99" t="n">
        <v>7067</v>
      </c>
      <c r="L67" s="99" t="n">
        <v>35268</v>
      </c>
      <c r="M67" s="99" t="n">
        <v>12535</v>
      </c>
      <c r="N67" s="99" t="n">
        <v>21498</v>
      </c>
      <c r="O67" s="99" t="n">
        <v>11950</v>
      </c>
      <c r="P67" s="99" t="n">
        <v>19246</v>
      </c>
      <c r="Q67" s="99" t="n">
        <v>8327</v>
      </c>
      <c r="R67" s="99" t="n">
        <v>7630</v>
      </c>
      <c r="S67" s="99" t="n">
        <v>8103</v>
      </c>
      <c r="T67" s="99" t="n">
        <v>12059</v>
      </c>
      <c r="U67" s="99" t="n">
        <v>4777</v>
      </c>
      <c r="V67" s="99" t="n">
        <v>17130</v>
      </c>
      <c r="W67" s="99" t="n">
        <v>13780</v>
      </c>
      <c r="X67" s="99" t="n">
        <v>16953</v>
      </c>
      <c r="Y67" s="99" t="n">
        <v>5339</v>
      </c>
      <c r="Z67" s="99" t="n">
        <v>12491</v>
      </c>
      <c r="AA67" s="99" t="n">
        <v>5882</v>
      </c>
      <c r="AB67" s="99" t="n">
        <v>17788</v>
      </c>
      <c r="AC67" s="99"/>
      <c r="AD67" s="99"/>
      <c r="AE67" s="99"/>
      <c r="AF67" s="99"/>
    </row>
    <row r="68" customFormat="false" ht="15" hidden="false" customHeight="false" outlineLevel="0" collapsed="false">
      <c r="A68" s="120" t="s">
        <v>151</v>
      </c>
      <c r="B68" s="121" t="s">
        <v>152</v>
      </c>
      <c r="C68" s="120" t="s">
        <v>153</v>
      </c>
      <c r="E68" s="99" t="n">
        <v>1</v>
      </c>
      <c r="F68" s="99" t="n">
        <v>38</v>
      </c>
      <c r="G68" s="99" t="n">
        <v>52</v>
      </c>
      <c r="H68" s="99" t="n">
        <v>3</v>
      </c>
      <c r="I68" s="99" t="n">
        <v>8</v>
      </c>
      <c r="J68" s="99" t="n">
        <v>26</v>
      </c>
      <c r="K68" s="99" t="n">
        <v>26</v>
      </c>
      <c r="L68" s="99" t="n">
        <v>16</v>
      </c>
      <c r="M68" s="99" t="n">
        <v>6</v>
      </c>
      <c r="N68" s="99" t="n">
        <v>0</v>
      </c>
      <c r="O68" s="99" t="n">
        <v>0</v>
      </c>
      <c r="P68" s="99" t="n">
        <v>135</v>
      </c>
      <c r="Q68" s="99" t="n">
        <v>6</v>
      </c>
      <c r="R68" s="99" t="n">
        <v>7</v>
      </c>
      <c r="S68" s="99" t="n">
        <v>0</v>
      </c>
      <c r="T68" s="99" t="n">
        <v>1</v>
      </c>
      <c r="U68" s="99" t="n">
        <v>0</v>
      </c>
      <c r="V68" s="99" t="n">
        <v>0</v>
      </c>
      <c r="W68" s="99" t="n">
        <v>0</v>
      </c>
      <c r="X68" s="99" t="n">
        <v>2</v>
      </c>
      <c r="Y68" s="99" t="n">
        <v>7</v>
      </c>
      <c r="Z68" s="99" t="n">
        <v>6</v>
      </c>
      <c r="AA68" s="99" t="n">
        <v>5</v>
      </c>
      <c r="AB68" s="99" t="n">
        <v>17</v>
      </c>
      <c r="AC68" s="99"/>
      <c r="AD68" s="99"/>
      <c r="AE68" s="99"/>
      <c r="AF68" s="99"/>
    </row>
    <row r="69" customFormat="false" ht="15" hidden="false" customHeight="false" outlineLevel="0" collapsed="false">
      <c r="A69" s="120" t="s">
        <v>154</v>
      </c>
      <c r="B69" s="121" t="s">
        <v>155</v>
      </c>
      <c r="C69" s="120" t="s">
        <v>156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/>
      <c r="AD69" s="99"/>
      <c r="AE69" s="99"/>
      <c r="AF69" s="99"/>
    </row>
    <row r="70" customFormat="false" ht="15" hidden="false" customHeight="false" outlineLevel="0" collapsed="false">
      <c r="A70" s="120" t="s">
        <v>157</v>
      </c>
      <c r="B70" s="121" t="s">
        <v>158</v>
      </c>
      <c r="C70" s="120" t="s">
        <v>159</v>
      </c>
      <c r="E70" s="99" t="n">
        <v>28183</v>
      </c>
      <c r="F70" s="99" t="n">
        <v>0</v>
      </c>
      <c r="G70" s="99" t="n">
        <v>0</v>
      </c>
      <c r="H70" s="99" t="n">
        <v>27823</v>
      </c>
      <c r="I70" s="99" t="n">
        <v>0</v>
      </c>
      <c r="J70" s="99" t="n">
        <v>0</v>
      </c>
      <c r="K70" s="99" t="n">
        <v>0</v>
      </c>
      <c r="L70" s="99" t="n">
        <v>29946</v>
      </c>
      <c r="M70" s="99" t="n">
        <v>0</v>
      </c>
      <c r="N70" s="99" t="n">
        <v>0</v>
      </c>
      <c r="O70" s="99" t="n">
        <v>0</v>
      </c>
      <c r="P70" s="99" t="n">
        <v>45984</v>
      </c>
      <c r="Q70" s="99" t="n">
        <v>0</v>
      </c>
      <c r="R70" s="99" t="n">
        <v>54494</v>
      </c>
      <c r="S70" s="99" t="n">
        <v>26331</v>
      </c>
      <c r="T70" s="99" t="n">
        <v>47156</v>
      </c>
      <c r="U70" s="99" t="n">
        <v>50716</v>
      </c>
      <c r="V70" s="99" t="n">
        <v>51421</v>
      </c>
      <c r="W70" s="99" t="n">
        <v>17684</v>
      </c>
      <c r="X70" s="99" t="n">
        <v>42634</v>
      </c>
      <c r="Y70" s="99" t="n">
        <v>57584</v>
      </c>
      <c r="Z70" s="99" t="n">
        <v>38380</v>
      </c>
      <c r="AA70" s="99" t="n">
        <v>12995</v>
      </c>
      <c r="AB70" s="99" t="n">
        <v>45786</v>
      </c>
      <c r="AC70" s="99"/>
      <c r="AD70" s="99"/>
      <c r="AE70" s="99"/>
      <c r="AF70" s="99"/>
    </row>
    <row r="71" customFormat="false" ht="15" hidden="false" customHeight="false" outlineLevel="0" collapsed="false">
      <c r="A71" s="120" t="s">
        <v>160</v>
      </c>
      <c r="B71" s="121" t="s">
        <v>161</v>
      </c>
      <c r="C71" s="120" t="s">
        <v>162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99" t="n">
        <v>0</v>
      </c>
      <c r="U71" s="99" t="n">
        <v>0</v>
      </c>
      <c r="V71" s="99" t="n">
        <v>0</v>
      </c>
      <c r="W71" s="99" t="n">
        <v>0</v>
      </c>
      <c r="X71" s="99" t="n">
        <v>0</v>
      </c>
      <c r="Y71" s="99" t="n">
        <v>0</v>
      </c>
      <c r="Z71" s="99" t="n">
        <v>0</v>
      </c>
      <c r="AA71" s="99" t="n">
        <v>0</v>
      </c>
      <c r="AB71" s="99" t="n">
        <v>0</v>
      </c>
      <c r="AC71" s="99"/>
      <c r="AD71" s="99"/>
      <c r="AE71" s="99"/>
      <c r="AF71" s="99"/>
    </row>
    <row r="72" customFormat="false" ht="15" hidden="false" customHeight="false" outlineLevel="0" collapsed="false">
      <c r="A72" s="120" t="s">
        <v>163</v>
      </c>
      <c r="B72" s="121" t="s">
        <v>164</v>
      </c>
      <c r="C72" s="120" t="s">
        <v>1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</v>
      </c>
      <c r="Y72" s="99" t="n">
        <v>0</v>
      </c>
      <c r="Z72" s="99" t="n">
        <v>0</v>
      </c>
      <c r="AA72" s="99" t="n">
        <v>0</v>
      </c>
      <c r="AB72" s="99" t="n">
        <v>0</v>
      </c>
      <c r="AC72" s="99"/>
      <c r="AD72" s="99"/>
      <c r="AE72" s="99"/>
      <c r="AF72" s="99"/>
    </row>
    <row r="73" customFormat="false" ht="15" hidden="false" customHeight="false" outlineLevel="0" collapsed="false">
      <c r="A73" s="120" t="s">
        <v>166</v>
      </c>
      <c r="B73" s="121" t="s">
        <v>167</v>
      </c>
      <c r="C73" s="120" t="s">
        <v>168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/>
      <c r="AD73" s="99"/>
      <c r="AE73" s="99"/>
      <c r="AF73" s="99"/>
    </row>
    <row r="74" customFormat="false" ht="15" hidden="false" customHeight="false" outlineLevel="0" collapsed="false">
      <c r="A74" s="120" t="s">
        <v>169</v>
      </c>
      <c r="B74" s="121" t="s">
        <v>170</v>
      </c>
      <c r="C74" s="120" t="s">
        <v>171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5</v>
      </c>
      <c r="Z74" s="99" t="n">
        <v>5</v>
      </c>
      <c r="AA74" s="99" t="n">
        <v>5</v>
      </c>
      <c r="AB74" s="99" t="n">
        <v>2</v>
      </c>
      <c r="AC74" s="99"/>
      <c r="AD74" s="99"/>
      <c r="AE74" s="99"/>
      <c r="AF74" s="99"/>
    </row>
    <row r="75" customFormat="false" ht="15" hidden="false" customHeight="false" outlineLevel="0" collapsed="false">
      <c r="A75" s="120" t="s">
        <v>172</v>
      </c>
      <c r="B75" s="121" t="s">
        <v>173</v>
      </c>
      <c r="C75" s="120" t="s">
        <v>174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/>
      <c r="AD75" s="99"/>
      <c r="AE75" s="99"/>
      <c r="AF75" s="99"/>
    </row>
    <row r="76" customFormat="false" ht="15" hidden="false" customHeight="false" outlineLevel="0" collapsed="false">
      <c r="A76" s="120" t="s">
        <v>175</v>
      </c>
      <c r="B76" s="121" t="s">
        <v>176</v>
      </c>
      <c r="C76" s="120" t="s">
        <v>177</v>
      </c>
      <c r="E76" s="99" t="n">
        <v>3</v>
      </c>
      <c r="F76" s="99" t="n">
        <v>3</v>
      </c>
      <c r="G76" s="99" t="n">
        <v>3</v>
      </c>
      <c r="H76" s="99" t="n">
        <v>3</v>
      </c>
      <c r="I76" s="99" t="n">
        <v>3</v>
      </c>
      <c r="J76" s="99" t="n">
        <v>3</v>
      </c>
      <c r="K76" s="99" t="n">
        <v>11</v>
      </c>
      <c r="L76" s="99" t="n">
        <v>12</v>
      </c>
      <c r="M76" s="99" t="n">
        <v>27</v>
      </c>
      <c r="N76" s="99" t="n">
        <v>27</v>
      </c>
      <c r="O76" s="99" t="n">
        <v>28</v>
      </c>
      <c r="P76" s="99" t="n">
        <v>27</v>
      </c>
      <c r="Q76" s="99" t="n">
        <v>27</v>
      </c>
      <c r="R76" s="99" t="n">
        <v>27</v>
      </c>
      <c r="S76" s="99" t="n">
        <v>27</v>
      </c>
      <c r="T76" s="99" t="n">
        <v>27</v>
      </c>
      <c r="U76" s="99" t="n">
        <v>27</v>
      </c>
      <c r="V76" s="99" t="n">
        <v>27</v>
      </c>
      <c r="W76" s="99" t="n">
        <v>27</v>
      </c>
      <c r="X76" s="99" t="n">
        <v>27</v>
      </c>
      <c r="Y76" s="99" t="n">
        <v>27</v>
      </c>
      <c r="Z76" s="99" t="n">
        <v>27</v>
      </c>
      <c r="AA76" s="99" t="n">
        <v>27</v>
      </c>
      <c r="AB76" s="99" t="n">
        <v>27</v>
      </c>
      <c r="AC76" s="99"/>
      <c r="AD76" s="99"/>
      <c r="AE76" s="99"/>
      <c r="AF76" s="99"/>
    </row>
    <row r="77" customFormat="false" ht="15" hidden="false" customHeight="false" outlineLevel="0" collapsed="false">
      <c r="A77" s="120" t="s">
        <v>178</v>
      </c>
      <c r="B77" s="121" t="s">
        <v>179</v>
      </c>
      <c r="C77" s="120" t="s">
        <v>18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99" t="n">
        <v>0</v>
      </c>
      <c r="S77" s="99" t="n">
        <v>0</v>
      </c>
      <c r="T77" s="99" t="n">
        <v>0</v>
      </c>
      <c r="U77" s="99" t="n">
        <v>0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0</v>
      </c>
      <c r="AB77" s="99" t="n">
        <v>0</v>
      </c>
      <c r="AC77" s="99"/>
      <c r="AD77" s="99"/>
      <c r="AE77" s="99"/>
      <c r="AF77" s="99"/>
    </row>
    <row r="78" customFormat="false" ht="15" hidden="false" customHeight="false" outlineLevel="0" collapsed="false">
      <c r="A78" s="120" t="s">
        <v>181</v>
      </c>
      <c r="B78" s="121" t="s">
        <v>182</v>
      </c>
      <c r="C78" s="120" t="s">
        <v>183</v>
      </c>
      <c r="E78" s="99" t="n">
        <v>48</v>
      </c>
      <c r="F78" s="99" t="n">
        <v>52</v>
      </c>
      <c r="G78" s="99" t="n">
        <v>48</v>
      </c>
      <c r="H78" s="99" t="n">
        <v>48</v>
      </c>
      <c r="I78" s="99" t="n">
        <v>48</v>
      </c>
      <c r="J78" s="99" t="n">
        <v>48</v>
      </c>
      <c r="K78" s="99" t="n">
        <v>56</v>
      </c>
      <c r="L78" s="99" t="n">
        <v>48</v>
      </c>
      <c r="M78" s="99" t="n">
        <v>47</v>
      </c>
      <c r="N78" s="99" t="n">
        <v>47</v>
      </c>
      <c r="O78" s="99" t="n">
        <v>47</v>
      </c>
      <c r="P78" s="99" t="n">
        <v>48</v>
      </c>
      <c r="Q78" s="99" t="n">
        <v>47</v>
      </c>
      <c r="R78" s="99" t="n">
        <v>19</v>
      </c>
      <c r="S78" s="99" t="n">
        <v>19</v>
      </c>
      <c r="T78" s="99" t="n">
        <v>19</v>
      </c>
      <c r="U78" s="99" t="n">
        <v>19</v>
      </c>
      <c r="V78" s="99" t="n">
        <v>19</v>
      </c>
      <c r="W78" s="99" t="n">
        <v>19</v>
      </c>
      <c r="X78" s="99" t="n">
        <v>19</v>
      </c>
      <c r="Y78" s="99" t="n">
        <v>19</v>
      </c>
      <c r="Z78" s="99" t="n">
        <v>19</v>
      </c>
      <c r="AA78" s="99" t="n">
        <v>19</v>
      </c>
      <c r="AB78" s="99" t="n">
        <v>19</v>
      </c>
      <c r="AC78" s="99"/>
      <c r="AD78" s="99"/>
      <c r="AE78" s="99"/>
      <c r="AF78" s="99"/>
    </row>
    <row r="79" customFormat="false" ht="15" hidden="false" customHeight="false" outlineLevel="0" collapsed="false">
      <c r="A79" s="120" t="s">
        <v>184</v>
      </c>
      <c r="B79" s="121" t="s">
        <v>185</v>
      </c>
      <c r="C79" s="120" t="s">
        <v>186</v>
      </c>
      <c r="E79" s="99" t="n">
        <v>505</v>
      </c>
      <c r="F79" s="99" t="n">
        <v>495</v>
      </c>
      <c r="G79" s="99" t="n">
        <v>459</v>
      </c>
      <c r="H79" s="99" t="n">
        <v>468</v>
      </c>
      <c r="I79" s="99" t="n">
        <v>486</v>
      </c>
      <c r="J79" s="99" t="n">
        <v>499</v>
      </c>
      <c r="K79" s="99" t="n">
        <v>580</v>
      </c>
      <c r="L79" s="99" t="n">
        <v>601</v>
      </c>
      <c r="M79" s="99" t="n">
        <v>581</v>
      </c>
      <c r="N79" s="99" t="n">
        <v>582</v>
      </c>
      <c r="O79" s="99" t="n">
        <v>585</v>
      </c>
      <c r="P79" s="99" t="n">
        <v>591</v>
      </c>
      <c r="Q79" s="99" t="n">
        <v>562</v>
      </c>
      <c r="R79" s="99" t="n">
        <v>589</v>
      </c>
      <c r="S79" s="99" t="n">
        <v>600</v>
      </c>
      <c r="T79" s="99" t="n">
        <v>612</v>
      </c>
      <c r="U79" s="99" t="n">
        <v>609</v>
      </c>
      <c r="V79" s="99" t="n">
        <v>630</v>
      </c>
      <c r="W79" s="99" t="n">
        <v>599</v>
      </c>
      <c r="X79" s="99" t="n">
        <v>582</v>
      </c>
      <c r="Y79" s="99" t="n">
        <v>575</v>
      </c>
      <c r="Z79" s="99" t="n">
        <v>597</v>
      </c>
      <c r="AA79" s="99" t="n">
        <v>599</v>
      </c>
      <c r="AB79" s="99" t="n">
        <v>601</v>
      </c>
      <c r="AC79" s="99"/>
      <c r="AD79" s="99"/>
      <c r="AE79" s="99"/>
      <c r="AF79" s="99"/>
    </row>
    <row r="80" customFormat="false" ht="15" hidden="false" customHeight="false" outlineLevel="0" collapsed="false">
      <c r="A80" s="120" t="s">
        <v>187</v>
      </c>
      <c r="B80" s="121" t="s">
        <v>188</v>
      </c>
      <c r="C80" s="120" t="s">
        <v>189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v>0</v>
      </c>
      <c r="AA80" s="99" t="n">
        <v>0</v>
      </c>
      <c r="AB80" s="99" t="n">
        <v>0</v>
      </c>
      <c r="AC80" s="99"/>
      <c r="AD80" s="99"/>
      <c r="AE80" s="99"/>
      <c r="AF80" s="99"/>
    </row>
    <row r="81" customFormat="false" ht="15" hidden="false" customHeight="false" outlineLevel="0" collapsed="false">
      <c r="A81" s="120" t="s">
        <v>190</v>
      </c>
      <c r="B81" s="121" t="s">
        <v>191</v>
      </c>
      <c r="C81" s="120" t="s">
        <v>192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99" t="n">
        <v>0</v>
      </c>
      <c r="S81" s="99" t="n">
        <v>0</v>
      </c>
      <c r="T81" s="99" t="n">
        <v>0</v>
      </c>
      <c r="U81" s="99" t="n">
        <v>0</v>
      </c>
      <c r="V81" s="99" t="n">
        <v>0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/>
      <c r="AD81" s="99"/>
      <c r="AE81" s="99"/>
      <c r="AF81" s="99"/>
    </row>
    <row r="82" customFormat="false" ht="15" hidden="false" customHeight="false" outlineLevel="0" collapsed="false">
      <c r="A82" s="120" t="s">
        <v>193</v>
      </c>
      <c r="B82" s="121" t="s">
        <v>173</v>
      </c>
      <c r="C82" s="120" t="s">
        <v>194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99" t="n">
        <v>0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 t="n">
        <v>0</v>
      </c>
      <c r="AA82" s="99" t="n">
        <v>0</v>
      </c>
      <c r="AB82" s="99" t="n">
        <v>0</v>
      </c>
      <c r="AC82" s="99"/>
      <c r="AD82" s="99"/>
      <c r="AE82" s="99"/>
      <c r="AF82" s="99"/>
    </row>
    <row r="83" customFormat="false" ht="15" hidden="false" customHeight="false" outlineLevel="0" collapsed="false">
      <c r="A83" s="120" t="s">
        <v>195</v>
      </c>
      <c r="B83" s="121" t="s">
        <v>179</v>
      </c>
      <c r="C83" s="120" t="s">
        <v>196</v>
      </c>
      <c r="E83" s="99" t="n">
        <v>1</v>
      </c>
      <c r="F83" s="99" t="n">
        <v>3</v>
      </c>
      <c r="G83" s="99" t="n">
        <v>2</v>
      </c>
      <c r="H83" s="99" t="n">
        <v>2</v>
      </c>
      <c r="I83" s="99" t="n">
        <v>2</v>
      </c>
      <c r="J83" s="99" t="n">
        <v>3</v>
      </c>
      <c r="K83" s="99" t="n">
        <v>3</v>
      </c>
      <c r="L83" s="99" t="n">
        <v>3</v>
      </c>
      <c r="M83" s="99" t="n">
        <v>4</v>
      </c>
      <c r="N83" s="99" t="n">
        <v>4</v>
      </c>
      <c r="O83" s="99" t="n">
        <v>5</v>
      </c>
      <c r="P83" s="99" t="n">
        <v>6</v>
      </c>
      <c r="Q83" s="99" t="n">
        <v>7</v>
      </c>
      <c r="R83" s="99" t="n">
        <v>8</v>
      </c>
      <c r="S83" s="99" t="n">
        <v>9</v>
      </c>
      <c r="T83" s="99" t="n">
        <v>10</v>
      </c>
      <c r="U83" s="99" t="n">
        <v>11</v>
      </c>
      <c r="V83" s="99" t="n">
        <v>11</v>
      </c>
      <c r="W83" s="99" t="n">
        <v>12</v>
      </c>
      <c r="X83" s="99" t="n">
        <v>13</v>
      </c>
      <c r="Y83" s="99" t="n">
        <v>14</v>
      </c>
      <c r="Z83" s="99" t="n">
        <v>15</v>
      </c>
      <c r="AA83" s="99" t="n">
        <v>16</v>
      </c>
      <c r="AB83" s="99" t="n">
        <v>17</v>
      </c>
      <c r="AC83" s="99"/>
      <c r="AD83" s="99"/>
      <c r="AE83" s="99"/>
      <c r="AF83" s="99"/>
    </row>
    <row r="84" customFormat="false" ht="15" hidden="false" customHeight="false" outlineLevel="0" collapsed="false">
      <c r="A84" s="120" t="s">
        <v>197</v>
      </c>
      <c r="B84" s="121" t="s">
        <v>185</v>
      </c>
      <c r="C84" s="120" t="s">
        <v>198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99" t="n">
        <v>0</v>
      </c>
      <c r="S84" s="99" t="n">
        <v>0</v>
      </c>
      <c r="T84" s="99" t="n">
        <v>0</v>
      </c>
      <c r="U84" s="99" t="n">
        <v>0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0</v>
      </c>
      <c r="AA84" s="99" t="n">
        <v>0</v>
      </c>
      <c r="AB84" s="99" t="n">
        <v>0</v>
      </c>
      <c r="AC84" s="99"/>
      <c r="AD84" s="99"/>
      <c r="AE84" s="99"/>
      <c r="AF84" s="99"/>
    </row>
    <row r="85" customFormat="false" ht="15" hidden="false" customHeight="false" outlineLevel="0" collapsed="false">
      <c r="A85" s="120" t="s">
        <v>199</v>
      </c>
      <c r="B85" s="121" t="s">
        <v>182</v>
      </c>
      <c r="C85" s="120" t="s">
        <v>200</v>
      </c>
      <c r="E85" s="99" t="n">
        <v>4</v>
      </c>
      <c r="F85" s="99" t="n">
        <v>6</v>
      </c>
      <c r="G85" s="99" t="n">
        <v>13</v>
      </c>
      <c r="H85" s="99" t="n">
        <v>16</v>
      </c>
      <c r="I85" s="99" t="n">
        <v>17</v>
      </c>
      <c r="J85" s="99" t="n">
        <v>20</v>
      </c>
      <c r="K85" s="99" t="n">
        <v>24</v>
      </c>
      <c r="L85" s="99" t="n">
        <v>34</v>
      </c>
      <c r="M85" s="99" t="n">
        <v>46</v>
      </c>
      <c r="N85" s="99" t="n">
        <v>51</v>
      </c>
      <c r="O85" s="99" t="n">
        <v>48</v>
      </c>
      <c r="P85" s="99" t="n">
        <v>40</v>
      </c>
      <c r="Q85" s="99" t="n">
        <v>43</v>
      </c>
      <c r="R85" s="99" t="n">
        <v>17</v>
      </c>
      <c r="S85" s="99" t="n">
        <v>18</v>
      </c>
      <c r="T85" s="99" t="n">
        <v>18</v>
      </c>
      <c r="U85" s="99" t="n">
        <v>19</v>
      </c>
      <c r="V85" s="99" t="n">
        <v>19</v>
      </c>
      <c r="W85" s="99" t="n">
        <v>19</v>
      </c>
      <c r="X85" s="99" t="n">
        <v>19</v>
      </c>
      <c r="Y85" s="99" t="n">
        <v>19</v>
      </c>
      <c r="Z85" s="99" t="n">
        <v>19</v>
      </c>
      <c r="AA85" s="99" t="n">
        <v>19</v>
      </c>
      <c r="AB85" s="99" t="n">
        <v>19</v>
      </c>
      <c r="AC85" s="99"/>
      <c r="AD85" s="99"/>
      <c r="AE85" s="99"/>
      <c r="AF85" s="99"/>
    </row>
    <row r="86" customFormat="false" ht="15" hidden="false" customHeight="false" outlineLevel="0" collapsed="false">
      <c r="A86" s="120" t="s">
        <v>201</v>
      </c>
      <c r="B86" s="121" t="s">
        <v>176</v>
      </c>
      <c r="C86" s="120" t="s">
        <v>202</v>
      </c>
      <c r="E86" s="99" t="n">
        <v>335</v>
      </c>
      <c r="F86" s="99" t="n">
        <v>383</v>
      </c>
      <c r="G86" s="99" t="n">
        <v>304</v>
      </c>
      <c r="H86" s="99" t="n">
        <v>320</v>
      </c>
      <c r="I86" s="99" t="n">
        <v>339</v>
      </c>
      <c r="J86" s="99" t="n">
        <v>412</v>
      </c>
      <c r="K86" s="99" t="n">
        <v>480</v>
      </c>
      <c r="L86" s="99" t="n">
        <v>385</v>
      </c>
      <c r="M86" s="99" t="n">
        <v>519</v>
      </c>
      <c r="N86" s="99" t="n">
        <v>577</v>
      </c>
      <c r="O86" s="99" t="n">
        <v>546</v>
      </c>
      <c r="P86" s="99" t="n">
        <v>442</v>
      </c>
      <c r="Q86" s="99" t="n">
        <v>475</v>
      </c>
      <c r="R86" s="99" t="n">
        <v>460</v>
      </c>
      <c r="S86" s="99" t="n">
        <v>480</v>
      </c>
      <c r="T86" s="99" t="n">
        <v>500</v>
      </c>
      <c r="U86" s="99" t="n">
        <v>519</v>
      </c>
      <c r="V86" s="99" t="n">
        <v>539</v>
      </c>
      <c r="W86" s="99" t="n">
        <v>527</v>
      </c>
      <c r="X86" s="99" t="n">
        <v>520</v>
      </c>
      <c r="Y86" s="99" t="n">
        <v>522</v>
      </c>
      <c r="Z86" s="99" t="n">
        <v>534</v>
      </c>
      <c r="AA86" s="99" t="n">
        <v>539</v>
      </c>
      <c r="AB86" s="99" t="n">
        <v>547</v>
      </c>
      <c r="AC86" s="99"/>
      <c r="AD86" s="99"/>
      <c r="AE86" s="99"/>
      <c r="AF86" s="99"/>
    </row>
    <row r="87" customFormat="false" ht="15" hidden="false" customHeight="false" outlineLevel="0" collapsed="false">
      <c r="A87" s="120" t="s">
        <v>203</v>
      </c>
      <c r="B87" s="121" t="s">
        <v>204</v>
      </c>
      <c r="C87" s="120" t="s">
        <v>205</v>
      </c>
      <c r="E87" s="99" t="n">
        <v>18403</v>
      </c>
      <c r="F87" s="99" t="n">
        <v>18403</v>
      </c>
      <c r="G87" s="99" t="n">
        <v>18403</v>
      </c>
      <c r="H87" s="99" t="n">
        <v>18403</v>
      </c>
      <c r="I87" s="99" t="n">
        <v>18403</v>
      </c>
      <c r="J87" s="99" t="n">
        <v>18403</v>
      </c>
      <c r="K87" s="99" t="n">
        <v>18403</v>
      </c>
      <c r="L87" s="99" t="n">
        <v>18403</v>
      </c>
      <c r="M87" s="99" t="n">
        <v>18403</v>
      </c>
      <c r="N87" s="99" t="n">
        <v>18403</v>
      </c>
      <c r="O87" s="99" t="n">
        <v>18403</v>
      </c>
      <c r="P87" s="99" t="n">
        <v>18403</v>
      </c>
      <c r="Q87" s="99" t="n">
        <v>0</v>
      </c>
      <c r="R87" s="99" t="n">
        <v>0</v>
      </c>
      <c r="S87" s="99" t="n">
        <v>0</v>
      </c>
      <c r="T87" s="99" t="n">
        <v>0</v>
      </c>
      <c r="U87" s="99" t="n">
        <v>0</v>
      </c>
      <c r="V87" s="99" t="n">
        <v>0</v>
      </c>
      <c r="W87" s="99" t="n">
        <v>0</v>
      </c>
      <c r="X87" s="99" t="n">
        <v>0</v>
      </c>
      <c r="Y87" s="99" t="n">
        <v>0</v>
      </c>
      <c r="Z87" s="99" t="n">
        <v>0</v>
      </c>
      <c r="AA87" s="99" t="n">
        <v>0</v>
      </c>
      <c r="AB87" s="99" t="n">
        <v>0</v>
      </c>
      <c r="AC87" s="99"/>
      <c r="AD87" s="99"/>
      <c r="AE87" s="99"/>
      <c r="AF87" s="99"/>
    </row>
    <row r="88" customFormat="false" ht="15" hidden="false" customHeight="false" outlineLevel="0" collapsed="false">
      <c r="A88" s="120" t="s">
        <v>206</v>
      </c>
      <c r="B88" s="121" t="s">
        <v>207</v>
      </c>
      <c r="C88" s="120" t="s">
        <v>208</v>
      </c>
      <c r="E88" s="99" t="n">
        <v>426</v>
      </c>
      <c r="F88" s="99" t="n">
        <v>803</v>
      </c>
      <c r="G88" s="99" t="n">
        <v>920</v>
      </c>
      <c r="H88" s="99" t="n">
        <v>1380</v>
      </c>
      <c r="I88" s="99" t="n">
        <v>1841</v>
      </c>
      <c r="J88" s="99" t="n">
        <v>2238</v>
      </c>
      <c r="K88" s="99" t="n">
        <v>2606</v>
      </c>
      <c r="L88" s="99" t="n">
        <v>3220</v>
      </c>
      <c r="M88" s="99" t="n">
        <v>4334</v>
      </c>
      <c r="N88" s="99" t="n">
        <v>4812</v>
      </c>
      <c r="O88" s="99" t="n">
        <v>4369</v>
      </c>
      <c r="P88" s="99" t="n">
        <v>5061</v>
      </c>
      <c r="Q88" s="99" t="n">
        <v>0</v>
      </c>
      <c r="R88" s="99" t="n">
        <v>0</v>
      </c>
      <c r="S88" s="99" t="n">
        <v>0</v>
      </c>
      <c r="T88" s="99" t="n">
        <v>0</v>
      </c>
      <c r="U88" s="99" t="n">
        <v>0</v>
      </c>
      <c r="V88" s="99" t="n">
        <v>0</v>
      </c>
      <c r="W88" s="99" t="n">
        <v>0</v>
      </c>
      <c r="X88" s="99" t="n">
        <v>0</v>
      </c>
      <c r="Y88" s="99" t="n">
        <v>0</v>
      </c>
      <c r="Z88" s="99" t="n">
        <v>0</v>
      </c>
      <c r="AA88" s="99" t="n">
        <v>0</v>
      </c>
      <c r="AB88" s="99" t="n">
        <v>0</v>
      </c>
      <c r="AC88" s="99"/>
      <c r="AD88" s="99"/>
      <c r="AE88" s="99"/>
      <c r="AF88" s="99"/>
    </row>
    <row r="89" customFormat="false" ht="15" hidden="false" customHeight="false" outlineLevel="0" collapsed="false">
      <c r="A89" s="120" t="s">
        <v>209</v>
      </c>
      <c r="B89" s="121" t="s">
        <v>210</v>
      </c>
      <c r="C89" s="120" t="s">
        <v>211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-33</v>
      </c>
      <c r="J89" s="99" t="n">
        <v>-77</v>
      </c>
      <c r="K89" s="99" t="n">
        <v>121</v>
      </c>
      <c r="L89" s="99" t="n">
        <v>0</v>
      </c>
      <c r="M89" s="99" t="n">
        <v>289</v>
      </c>
      <c r="N89" s="99" t="n">
        <v>447</v>
      </c>
      <c r="O89" s="99" t="n">
        <v>441</v>
      </c>
      <c r="P89" s="99" t="n">
        <v>0</v>
      </c>
      <c r="Q89" s="99" t="n">
        <v>0</v>
      </c>
      <c r="R89" s="99" t="n">
        <v>0</v>
      </c>
      <c r="S89" s="99" t="n">
        <v>529</v>
      </c>
      <c r="T89" s="99" t="n">
        <v>0</v>
      </c>
      <c r="U89" s="99" t="n">
        <v>0</v>
      </c>
      <c r="V89" s="99" t="n">
        <v>0</v>
      </c>
      <c r="W89" s="99" t="n">
        <v>0</v>
      </c>
      <c r="X89" s="99" t="n">
        <v>0</v>
      </c>
      <c r="Y89" s="99" t="n">
        <v>0</v>
      </c>
      <c r="Z89" s="99" t="n">
        <v>0</v>
      </c>
      <c r="AA89" s="99" t="n">
        <v>0</v>
      </c>
      <c r="AB89" s="99" t="n">
        <v>0</v>
      </c>
      <c r="AC89" s="99"/>
      <c r="AD89" s="99"/>
      <c r="AE89" s="99"/>
      <c r="AF89" s="99"/>
    </row>
    <row r="90" customFormat="false" ht="15" hidden="false" customHeight="false" outlineLevel="0" collapsed="false">
      <c r="A90" s="120" t="s">
        <v>212</v>
      </c>
      <c r="B90" s="121" t="s">
        <v>137</v>
      </c>
      <c r="C90" s="120" t="s">
        <v>213</v>
      </c>
      <c r="E90" s="99" t="n">
        <v>148</v>
      </c>
      <c r="F90" s="99" t="n">
        <v>150</v>
      </c>
      <c r="G90" s="99" t="n">
        <v>153</v>
      </c>
      <c r="H90" s="99" t="n">
        <v>11</v>
      </c>
      <c r="I90" s="99" t="n">
        <v>0</v>
      </c>
      <c r="J90" s="99" t="n">
        <v>0</v>
      </c>
      <c r="K90" s="99" t="n">
        <v>0</v>
      </c>
      <c r="L90" s="99" t="n">
        <v>286</v>
      </c>
      <c r="M90" s="99" t="n">
        <v>0</v>
      </c>
      <c r="N90" s="99" t="n">
        <v>0</v>
      </c>
      <c r="O90" s="99" t="n">
        <v>0</v>
      </c>
      <c r="P90" s="99" t="n">
        <v>404</v>
      </c>
      <c r="Q90" s="99" t="n">
        <v>667</v>
      </c>
      <c r="R90" s="99" t="n">
        <v>591</v>
      </c>
      <c r="S90" s="99" t="n">
        <v>0</v>
      </c>
      <c r="T90" s="99" t="n">
        <v>714</v>
      </c>
      <c r="U90" s="99" t="n">
        <v>704</v>
      </c>
      <c r="V90" s="99" t="n">
        <v>730</v>
      </c>
      <c r="W90" s="99" t="n">
        <v>1234</v>
      </c>
      <c r="X90" s="99" t="n">
        <v>1052</v>
      </c>
      <c r="Y90" s="99" t="n">
        <v>1025</v>
      </c>
      <c r="Z90" s="99" t="n">
        <v>716</v>
      </c>
      <c r="AA90" s="99" t="n">
        <v>715</v>
      </c>
      <c r="AB90" s="99" t="n">
        <v>716</v>
      </c>
      <c r="AC90" s="99"/>
      <c r="AD90" s="99"/>
      <c r="AE90" s="99"/>
      <c r="AF90" s="99"/>
    </row>
    <row r="91" customFormat="false" ht="15" hidden="false" customHeight="false" outlineLevel="0" collapsed="false">
      <c r="A91" s="120" t="s">
        <v>214</v>
      </c>
      <c r="B91" s="121" t="s">
        <v>215</v>
      </c>
      <c r="C91" s="120" t="s">
        <v>216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99" t="n">
        <v>0</v>
      </c>
      <c r="S91" s="99" t="n">
        <v>0</v>
      </c>
      <c r="T91" s="99" t="n">
        <v>0</v>
      </c>
      <c r="U91" s="99" t="n">
        <v>0</v>
      </c>
      <c r="V91" s="99" t="n">
        <v>0</v>
      </c>
      <c r="W91" s="99" t="n">
        <v>0</v>
      </c>
      <c r="X91" s="99" t="n">
        <v>0</v>
      </c>
      <c r="Y91" s="99" t="n">
        <v>0</v>
      </c>
      <c r="Z91" s="99" t="n">
        <v>0</v>
      </c>
      <c r="AA91" s="99" t="n">
        <v>0</v>
      </c>
      <c r="AB91" s="99" t="n">
        <v>0</v>
      </c>
      <c r="AC91" s="99"/>
      <c r="AD91" s="99"/>
      <c r="AE91" s="99"/>
      <c r="AF91" s="99"/>
    </row>
    <row r="92" customFormat="false" ht="15" hidden="false" customHeight="false" outlineLevel="0" collapsed="false">
      <c r="A92" s="120" t="s">
        <v>217</v>
      </c>
      <c r="B92" s="121" t="s">
        <v>218</v>
      </c>
      <c r="C92" s="120" t="s">
        <v>219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99" t="n">
        <v>0</v>
      </c>
      <c r="S92" s="99" t="n">
        <v>0</v>
      </c>
      <c r="T92" s="99" t="n">
        <v>0</v>
      </c>
      <c r="U92" s="99" t="n">
        <v>0</v>
      </c>
      <c r="V92" s="99" t="n">
        <v>0</v>
      </c>
      <c r="W92" s="99" t="n">
        <v>0</v>
      </c>
      <c r="X92" s="99" t="n">
        <v>0</v>
      </c>
      <c r="Y92" s="99" t="n">
        <v>0</v>
      </c>
      <c r="Z92" s="99" t="n">
        <v>0</v>
      </c>
      <c r="AA92" s="99" t="n">
        <v>0</v>
      </c>
      <c r="AB92" s="99" t="n">
        <v>0</v>
      </c>
      <c r="AC92" s="99"/>
      <c r="AD92" s="99"/>
      <c r="AE92" s="99"/>
      <c r="AF92" s="99"/>
    </row>
    <row r="93" customFormat="false" ht="15" hidden="false" customHeight="false" outlineLevel="0" collapsed="false">
      <c r="A93" s="120" t="s">
        <v>220</v>
      </c>
      <c r="B93" s="121" t="s">
        <v>221</v>
      </c>
      <c r="C93" s="120" t="s">
        <v>222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99" t="n">
        <v>0</v>
      </c>
      <c r="S93" s="99" t="n">
        <v>0</v>
      </c>
      <c r="T93" s="99" t="n">
        <v>0</v>
      </c>
      <c r="U93" s="99" t="n">
        <v>0</v>
      </c>
      <c r="V93" s="99" t="n">
        <v>0</v>
      </c>
      <c r="W93" s="99" t="n">
        <v>0</v>
      </c>
      <c r="X93" s="99" t="n">
        <v>0</v>
      </c>
      <c r="Y93" s="99" t="n">
        <v>0</v>
      </c>
      <c r="Z93" s="99" t="n">
        <v>0</v>
      </c>
      <c r="AA93" s="99" t="n">
        <v>0</v>
      </c>
      <c r="AB93" s="99" t="n">
        <v>0</v>
      </c>
      <c r="AC93" s="99"/>
      <c r="AD93" s="99"/>
      <c r="AE93" s="99"/>
      <c r="AF93" s="99"/>
    </row>
    <row r="94" customFormat="false" ht="15" hidden="false" customHeight="false" outlineLevel="0" collapsed="false">
      <c r="A94" s="120" t="s">
        <v>223</v>
      </c>
      <c r="B94" s="121" t="s">
        <v>224</v>
      </c>
      <c r="C94" s="120" t="s">
        <v>225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99" t="n">
        <v>0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99" t="n">
        <v>0</v>
      </c>
      <c r="S94" s="99" t="n">
        <v>0</v>
      </c>
      <c r="T94" s="99" t="n">
        <v>0</v>
      </c>
      <c r="U94" s="99" t="n">
        <v>0</v>
      </c>
      <c r="V94" s="99" t="n">
        <v>0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0</v>
      </c>
      <c r="AB94" s="99" t="n">
        <v>0</v>
      </c>
      <c r="AC94" s="99"/>
      <c r="AD94" s="99"/>
      <c r="AE94" s="99"/>
      <c r="AF94" s="99"/>
    </row>
    <row r="95" customFormat="false" ht="15" hidden="false" customHeight="false" outlineLevel="0" collapsed="false">
      <c r="A95" s="120" t="s">
        <v>226</v>
      </c>
      <c r="B95" s="121" t="s">
        <v>227</v>
      </c>
      <c r="C95" s="120" t="s">
        <v>228</v>
      </c>
      <c r="E95" s="99" t="n">
        <v>1343</v>
      </c>
      <c r="F95" s="99" t="n">
        <v>1237</v>
      </c>
      <c r="G95" s="99" t="n">
        <v>1237</v>
      </c>
      <c r="H95" s="99" t="n">
        <v>1259</v>
      </c>
      <c r="I95" s="99" t="n">
        <v>1259</v>
      </c>
      <c r="J95" s="99" t="n">
        <v>1259</v>
      </c>
      <c r="K95" s="99" t="n">
        <v>1285</v>
      </c>
      <c r="L95" s="99" t="n">
        <v>1278</v>
      </c>
      <c r="M95" s="99" t="n">
        <v>1251</v>
      </c>
      <c r="N95" s="99" t="n">
        <v>1251</v>
      </c>
      <c r="O95" s="99" t="n">
        <v>1251</v>
      </c>
      <c r="P95" s="99" t="n">
        <v>1551</v>
      </c>
      <c r="Q95" s="99" t="n">
        <v>1550</v>
      </c>
      <c r="R95" s="99" t="n">
        <v>1550</v>
      </c>
      <c r="S95" s="99" t="n">
        <v>1550</v>
      </c>
      <c r="T95" s="99" t="n">
        <v>1650</v>
      </c>
      <c r="U95" s="99" t="n">
        <v>1650</v>
      </c>
      <c r="V95" s="99" t="n">
        <v>1651</v>
      </c>
      <c r="W95" s="99" t="n">
        <v>1651</v>
      </c>
      <c r="X95" s="99" t="n">
        <v>1250</v>
      </c>
      <c r="Y95" s="99" t="n">
        <v>1251</v>
      </c>
      <c r="Z95" s="99" t="n">
        <v>1251</v>
      </c>
      <c r="AA95" s="99" t="n">
        <v>1251</v>
      </c>
      <c r="AB95" s="99" t="n">
        <v>1251</v>
      </c>
      <c r="AC95" s="99"/>
      <c r="AD95" s="99"/>
      <c r="AE95" s="99"/>
      <c r="AF95" s="99"/>
    </row>
    <row r="96" customFormat="false" ht="15" hidden="false" customHeight="false" outlineLevel="0" collapsed="false">
      <c r="A96" s="120" t="s">
        <v>229</v>
      </c>
      <c r="B96" s="121" t="s">
        <v>230</v>
      </c>
      <c r="C96" s="120" t="s">
        <v>231</v>
      </c>
      <c r="E96" s="99" t="n">
        <v>0</v>
      </c>
      <c r="F96" s="99" t="n">
        <v>0</v>
      </c>
      <c r="G96" s="99" t="n">
        <v>449</v>
      </c>
      <c r="H96" s="99" t="n">
        <v>507</v>
      </c>
      <c r="I96" s="99" t="n">
        <v>562</v>
      </c>
      <c r="J96" s="99" t="n">
        <v>622</v>
      </c>
      <c r="K96" s="99" t="n">
        <v>724</v>
      </c>
      <c r="L96" s="99" t="n">
        <v>741</v>
      </c>
      <c r="M96" s="99" t="n">
        <v>0</v>
      </c>
      <c r="N96" s="99" t="n">
        <v>0</v>
      </c>
      <c r="O96" s="99" t="n">
        <v>1017</v>
      </c>
      <c r="P96" s="99" t="n">
        <v>978</v>
      </c>
      <c r="Q96" s="99" t="n">
        <v>1000</v>
      </c>
      <c r="R96" s="99" t="n">
        <v>1123</v>
      </c>
      <c r="S96" s="99" t="n">
        <v>1189</v>
      </c>
      <c r="T96" s="99" t="n">
        <v>1187</v>
      </c>
      <c r="U96" s="99" t="n">
        <v>1221</v>
      </c>
      <c r="V96" s="99" t="n">
        <v>1255</v>
      </c>
      <c r="W96" s="99" t="n">
        <v>1289</v>
      </c>
      <c r="X96" s="99" t="n">
        <v>1156</v>
      </c>
      <c r="Y96" s="99" t="n">
        <v>1156</v>
      </c>
      <c r="Z96" s="99" t="n">
        <v>1156</v>
      </c>
      <c r="AA96" s="99" t="n">
        <v>1156</v>
      </c>
      <c r="AB96" s="99" t="n">
        <v>1156</v>
      </c>
      <c r="AC96" s="99"/>
      <c r="AD96" s="99"/>
      <c r="AE96" s="99"/>
      <c r="AF96" s="99"/>
    </row>
    <row r="97" customFormat="false" ht="15" hidden="false" customHeight="false" outlineLevel="0" collapsed="false">
      <c r="A97" s="122" t="s">
        <v>232</v>
      </c>
      <c r="B97" s="121" t="s">
        <v>233</v>
      </c>
      <c r="C97" s="122" t="s">
        <v>234</v>
      </c>
      <c r="E97" s="99" t="n">
        <v>63500</v>
      </c>
      <c r="F97" s="99" t="n">
        <v>75963</v>
      </c>
      <c r="G97" s="99" t="n">
        <v>67000</v>
      </c>
      <c r="H97" s="99" t="n">
        <v>110000</v>
      </c>
      <c r="I97" s="99" t="n">
        <v>92137</v>
      </c>
      <c r="J97" s="99" t="n">
        <v>89468</v>
      </c>
      <c r="K97" s="99" t="n">
        <v>60180</v>
      </c>
      <c r="L97" s="99" t="n">
        <v>71071</v>
      </c>
      <c r="M97" s="99" t="n">
        <v>40600</v>
      </c>
      <c r="N97" s="99" t="n">
        <v>25118</v>
      </c>
      <c r="O97" s="99" t="n">
        <v>5157</v>
      </c>
      <c r="P97" s="99" t="n">
        <v>66999</v>
      </c>
      <c r="Q97" s="99" t="n">
        <v>55000</v>
      </c>
      <c r="R97" s="99" t="n">
        <v>55000</v>
      </c>
      <c r="S97" s="99" t="n">
        <v>55000</v>
      </c>
      <c r="T97" s="99" t="n">
        <v>80000</v>
      </c>
      <c r="U97" s="99" t="n">
        <v>80000</v>
      </c>
      <c r="V97" s="99" t="n">
        <v>71440</v>
      </c>
      <c r="W97" s="99" t="n">
        <v>60000</v>
      </c>
      <c r="X97" s="99" t="n">
        <v>78767</v>
      </c>
      <c r="Y97" s="99" t="n">
        <v>65558</v>
      </c>
      <c r="Z97" s="99" t="n">
        <v>76742</v>
      </c>
      <c r="AA97" s="99" t="n">
        <v>41000</v>
      </c>
      <c r="AB97" s="99" t="n">
        <v>77828</v>
      </c>
      <c r="AC97" s="99"/>
      <c r="AD97" s="99"/>
      <c r="AE97" s="99"/>
      <c r="AF97" s="99"/>
    </row>
    <row r="98" customFormat="false" ht="15" hidden="false" customHeight="false" outlineLevel="0" collapsed="false">
      <c r="A98" s="122" t="s">
        <v>235</v>
      </c>
      <c r="B98" s="121" t="s">
        <v>236</v>
      </c>
      <c r="C98" s="122" t="s">
        <v>237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  <c r="Q98" s="99" t="n">
        <v>0</v>
      </c>
      <c r="R98" s="99" t="n">
        <v>0</v>
      </c>
      <c r="S98" s="99" t="n">
        <v>0</v>
      </c>
      <c r="T98" s="99" t="n">
        <v>0</v>
      </c>
      <c r="U98" s="99" t="n">
        <v>0</v>
      </c>
      <c r="V98" s="99" t="n">
        <v>0</v>
      </c>
      <c r="W98" s="99" t="n">
        <v>0</v>
      </c>
      <c r="X98" s="99" t="n">
        <v>0</v>
      </c>
      <c r="Y98" s="99" t="n">
        <v>0</v>
      </c>
      <c r="Z98" s="99" t="n">
        <v>0</v>
      </c>
      <c r="AA98" s="99" t="n">
        <v>0</v>
      </c>
      <c r="AB98" s="99" t="n">
        <v>0</v>
      </c>
      <c r="AC98" s="99"/>
      <c r="AD98" s="99"/>
      <c r="AE98" s="99"/>
      <c r="AF98" s="99"/>
    </row>
    <row r="99" customFormat="false" ht="15" hidden="false" customHeight="false" outlineLevel="0" collapsed="false">
      <c r="A99" s="122" t="s">
        <v>238</v>
      </c>
      <c r="B99" s="121" t="s">
        <v>239</v>
      </c>
      <c r="C99" s="122" t="s">
        <v>24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  <c r="Q99" s="99" t="n">
        <v>0</v>
      </c>
      <c r="R99" s="99" t="n">
        <v>0</v>
      </c>
      <c r="S99" s="99" t="n">
        <v>0</v>
      </c>
      <c r="T99" s="99" t="n">
        <v>0</v>
      </c>
      <c r="U99" s="99" t="n">
        <v>0</v>
      </c>
      <c r="V99" s="99" t="n">
        <v>0</v>
      </c>
      <c r="W99" s="99" t="n">
        <v>0</v>
      </c>
      <c r="X99" s="99" t="n">
        <v>0</v>
      </c>
      <c r="Y99" s="99" t="n">
        <v>0</v>
      </c>
      <c r="Z99" s="99" t="n">
        <v>0</v>
      </c>
      <c r="AA99" s="99" t="n">
        <v>0</v>
      </c>
      <c r="AB99" s="99" t="n">
        <v>0</v>
      </c>
      <c r="AC99" s="99"/>
      <c r="AD99" s="99"/>
      <c r="AE99" s="99"/>
      <c r="AF99" s="99"/>
    </row>
    <row r="100" customFormat="false" ht="15" hidden="false" customHeight="false" outlineLevel="0" collapsed="false">
      <c r="A100" s="122" t="s">
        <v>241</v>
      </c>
      <c r="B100" s="121" t="s">
        <v>242</v>
      </c>
      <c r="C100" s="122" t="s">
        <v>243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0</v>
      </c>
      <c r="O100" s="99" t="n">
        <v>0</v>
      </c>
      <c r="P100" s="99" t="n">
        <v>0</v>
      </c>
      <c r="Q100" s="99" t="n">
        <v>0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0</v>
      </c>
      <c r="X100" s="99" t="n">
        <v>0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/>
      <c r="AD100" s="99"/>
      <c r="AE100" s="99"/>
      <c r="AF100" s="99"/>
    </row>
    <row r="101" customFormat="false" ht="15" hidden="false" customHeight="false" outlineLevel="0" collapsed="false">
      <c r="A101" s="122" t="s">
        <v>244</v>
      </c>
      <c r="B101" s="121" t="s">
        <v>245</v>
      </c>
      <c r="C101" s="122" t="s">
        <v>246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99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99" t="n">
        <v>0</v>
      </c>
      <c r="Q101" s="99" t="n">
        <v>0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0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/>
      <c r="AD101" s="99"/>
      <c r="AE101" s="99"/>
      <c r="AF101" s="99"/>
    </row>
    <row r="102" customFormat="false" ht="15" hidden="false" customHeight="false" outlineLevel="0" collapsed="false">
      <c r="A102" s="122" t="s">
        <v>247</v>
      </c>
      <c r="B102" s="121" t="s">
        <v>248</v>
      </c>
      <c r="C102" s="122" t="s">
        <v>249</v>
      </c>
      <c r="E102" s="99" t="n">
        <v>45017</v>
      </c>
      <c r="F102" s="99" t="n">
        <v>39171</v>
      </c>
      <c r="G102" s="99" t="n">
        <v>31812</v>
      </c>
      <c r="H102" s="99" t="n">
        <v>28412</v>
      </c>
      <c r="I102" s="99" t="n">
        <v>35264</v>
      </c>
      <c r="J102" s="99" t="n">
        <v>24685</v>
      </c>
      <c r="K102" s="99" t="n">
        <v>14458</v>
      </c>
      <c r="L102" s="99" t="n">
        <v>39406</v>
      </c>
      <c r="M102" s="99" t="n">
        <v>43442</v>
      </c>
      <c r="N102" s="99" t="n">
        <v>33739</v>
      </c>
      <c r="O102" s="99" t="n">
        <v>20603</v>
      </c>
      <c r="P102" s="99" t="n">
        <v>40834</v>
      </c>
      <c r="Q102" s="99" t="n">
        <v>28643</v>
      </c>
      <c r="R102" s="99" t="n">
        <v>24849</v>
      </c>
      <c r="S102" s="99" t="n">
        <v>16006</v>
      </c>
      <c r="T102" s="99" t="n">
        <v>22979</v>
      </c>
      <c r="U102" s="99" t="n">
        <v>22503</v>
      </c>
      <c r="V102" s="99" t="n">
        <v>26453</v>
      </c>
      <c r="W102" s="99" t="n">
        <v>16920</v>
      </c>
      <c r="X102" s="99" t="n">
        <v>20201</v>
      </c>
      <c r="Y102" s="99" t="n">
        <v>10614</v>
      </c>
      <c r="Z102" s="99" t="n">
        <v>20745</v>
      </c>
      <c r="AA102" s="99" t="n">
        <v>22265</v>
      </c>
      <c r="AB102" s="99" t="n">
        <v>15896</v>
      </c>
      <c r="AC102" s="99"/>
      <c r="AD102" s="99"/>
      <c r="AE102" s="99"/>
      <c r="AF102" s="99"/>
    </row>
    <row r="103" customFormat="false" ht="15" hidden="false" customHeight="false" outlineLevel="0" collapsed="false">
      <c r="A103" s="122" t="s">
        <v>250</v>
      </c>
      <c r="B103" s="121" t="s">
        <v>251</v>
      </c>
      <c r="C103" s="122" t="s">
        <v>252</v>
      </c>
      <c r="E103" s="99" t="n">
        <v>0</v>
      </c>
      <c r="F103" s="99" t="n">
        <v>0</v>
      </c>
      <c r="G103" s="99" t="n">
        <v>0</v>
      </c>
      <c r="H103" s="99" t="n">
        <v>39</v>
      </c>
      <c r="I103" s="99" t="n">
        <v>0</v>
      </c>
      <c r="J103" s="99" t="n">
        <v>0</v>
      </c>
      <c r="K103" s="99" t="n">
        <v>0</v>
      </c>
      <c r="L103" s="99" t="n">
        <v>52</v>
      </c>
      <c r="M103" s="99" t="n">
        <v>92</v>
      </c>
      <c r="N103" s="99" t="n">
        <v>434</v>
      </c>
      <c r="O103" s="99" t="n">
        <v>640</v>
      </c>
      <c r="P103" s="99" t="n">
        <v>0</v>
      </c>
      <c r="Q103" s="99" t="n">
        <v>0</v>
      </c>
      <c r="R103" s="99" t="n">
        <v>1665</v>
      </c>
      <c r="S103" s="99" t="n">
        <v>664</v>
      </c>
      <c r="T103" s="99" t="n">
        <v>757</v>
      </c>
      <c r="U103" s="99" t="n">
        <v>177</v>
      </c>
      <c r="V103" s="99" t="n">
        <v>310</v>
      </c>
      <c r="W103" s="99" t="n">
        <v>188</v>
      </c>
      <c r="X103" s="99" t="n">
        <v>0</v>
      </c>
      <c r="Y103" s="99" t="n">
        <v>0</v>
      </c>
      <c r="Z103" s="99" t="n">
        <v>0</v>
      </c>
      <c r="AA103" s="99" t="n">
        <v>0</v>
      </c>
      <c r="AB103" s="99" t="n">
        <v>0</v>
      </c>
      <c r="AC103" s="99"/>
      <c r="AD103" s="99"/>
      <c r="AE103" s="99"/>
      <c r="AF103" s="99"/>
    </row>
    <row r="104" customFormat="false" ht="15" hidden="false" customHeight="false" outlineLevel="0" collapsed="false">
      <c r="A104" s="122" t="s">
        <v>253</v>
      </c>
      <c r="B104" s="121" t="s">
        <v>254</v>
      </c>
      <c r="C104" s="122" t="s">
        <v>255</v>
      </c>
      <c r="E104" s="99" t="n">
        <v>0</v>
      </c>
      <c r="F104" s="99" t="n">
        <v>0</v>
      </c>
      <c r="G104" s="99" t="n">
        <v>0</v>
      </c>
      <c r="H104" s="99" t="n">
        <v>713</v>
      </c>
      <c r="I104" s="99" t="n">
        <v>67</v>
      </c>
      <c r="J104" s="99" t="n">
        <v>578</v>
      </c>
      <c r="K104" s="99" t="n">
        <v>435</v>
      </c>
      <c r="L104" s="99" t="n">
        <v>2367</v>
      </c>
      <c r="M104" s="99" t="n">
        <v>2583</v>
      </c>
      <c r="N104" s="99" t="n">
        <v>2306</v>
      </c>
      <c r="O104" s="99" t="n">
        <v>1338</v>
      </c>
      <c r="P104" s="99" t="n">
        <v>6907</v>
      </c>
      <c r="Q104" s="99" t="n">
        <v>4022</v>
      </c>
      <c r="R104" s="99" t="n">
        <v>1597</v>
      </c>
      <c r="S104" s="99" t="n">
        <v>6247</v>
      </c>
      <c r="T104" s="99" t="n">
        <v>2261</v>
      </c>
      <c r="U104" s="99" t="n">
        <v>0</v>
      </c>
      <c r="V104" s="99" t="n">
        <v>2799</v>
      </c>
      <c r="W104" s="99" t="n">
        <v>3531</v>
      </c>
      <c r="X104" s="99" t="n">
        <v>3383</v>
      </c>
      <c r="Y104" s="99" t="n">
        <v>1849</v>
      </c>
      <c r="Z104" s="99" t="n">
        <v>5484</v>
      </c>
      <c r="AA104" s="99" t="n">
        <v>4899</v>
      </c>
      <c r="AB104" s="99" t="n">
        <v>4210</v>
      </c>
      <c r="AC104" s="99"/>
      <c r="AD104" s="99"/>
      <c r="AE104" s="99"/>
      <c r="AF104" s="99"/>
    </row>
    <row r="105" customFormat="false" ht="15" hidden="false" customHeight="false" outlineLevel="0" collapsed="false">
      <c r="A105" s="122" t="s">
        <v>256</v>
      </c>
      <c r="B105" s="121" t="s">
        <v>257</v>
      </c>
      <c r="C105" s="122" t="s">
        <v>258</v>
      </c>
      <c r="E105" s="99" t="n">
        <v>9</v>
      </c>
      <c r="F105" s="99" t="n">
        <v>0</v>
      </c>
      <c r="G105" s="99" t="n">
        <v>0</v>
      </c>
      <c r="H105" s="99" t="n">
        <v>9</v>
      </c>
      <c r="I105" s="99" t="n">
        <v>18371</v>
      </c>
      <c r="J105" s="99" t="n">
        <v>8</v>
      </c>
      <c r="K105" s="99" t="n">
        <v>7</v>
      </c>
      <c r="L105" s="99" t="n">
        <v>406</v>
      </c>
      <c r="M105" s="99" t="n">
        <v>7</v>
      </c>
      <c r="N105" s="99" t="n">
        <v>8</v>
      </c>
      <c r="O105" s="99" t="n">
        <v>7</v>
      </c>
      <c r="P105" s="99" t="n">
        <v>13</v>
      </c>
      <c r="Q105" s="99" t="n">
        <v>8</v>
      </c>
      <c r="R105" s="99" t="n">
        <v>15</v>
      </c>
      <c r="S105" s="99" t="n">
        <v>100</v>
      </c>
      <c r="T105" s="99" t="n">
        <v>31</v>
      </c>
      <c r="U105" s="99" t="n">
        <v>4</v>
      </c>
      <c r="V105" s="99" t="n">
        <v>99</v>
      </c>
      <c r="W105" s="99" t="n">
        <v>25</v>
      </c>
      <c r="X105" s="99" t="n">
        <v>0</v>
      </c>
      <c r="Y105" s="99" t="n">
        <v>0</v>
      </c>
      <c r="Z105" s="99" t="n">
        <v>7</v>
      </c>
      <c r="AA105" s="99" t="n">
        <v>7</v>
      </c>
      <c r="AB105" s="99" t="n">
        <v>2</v>
      </c>
      <c r="AC105" s="99"/>
      <c r="AD105" s="99"/>
      <c r="AE105" s="99"/>
      <c r="AF105" s="99"/>
    </row>
    <row r="106" customFormat="false" ht="15" hidden="false" customHeight="false" outlineLevel="0" collapsed="false">
      <c r="A106" s="122" t="s">
        <v>259</v>
      </c>
      <c r="B106" s="121" t="s">
        <v>260</v>
      </c>
      <c r="C106" s="122" t="s">
        <v>261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99" t="n">
        <v>0</v>
      </c>
      <c r="P106" s="99" t="n">
        <v>0</v>
      </c>
      <c r="Q106" s="99" t="n">
        <v>0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0</v>
      </c>
      <c r="X106" s="99" t="n">
        <v>0</v>
      </c>
      <c r="Y106" s="99" t="n">
        <v>0</v>
      </c>
      <c r="Z106" s="99" t="n">
        <v>0</v>
      </c>
      <c r="AA106" s="99" t="n">
        <v>0</v>
      </c>
      <c r="AB106" s="99" t="n">
        <v>0</v>
      </c>
      <c r="AC106" s="99"/>
      <c r="AD106" s="99"/>
      <c r="AE106" s="99"/>
      <c r="AF106" s="99"/>
    </row>
    <row r="107" customFormat="false" ht="15" hidden="false" customHeight="false" outlineLevel="0" collapsed="false">
      <c r="A107" s="122" t="s">
        <v>262</v>
      </c>
      <c r="B107" s="121" t="s">
        <v>263</v>
      </c>
      <c r="C107" s="122" t="s">
        <v>264</v>
      </c>
      <c r="E107" s="99" t="n">
        <v>4110</v>
      </c>
      <c r="F107" s="99" t="n">
        <v>4862</v>
      </c>
      <c r="G107" s="99" t="n">
        <v>9483</v>
      </c>
      <c r="H107" s="99" t="n">
        <v>4025</v>
      </c>
      <c r="I107" s="99" t="n">
        <v>3268</v>
      </c>
      <c r="J107" s="99" t="n">
        <v>2892</v>
      </c>
      <c r="K107" s="99" t="n">
        <v>3818</v>
      </c>
      <c r="L107" s="99" t="n">
        <v>1418</v>
      </c>
      <c r="M107" s="99" t="n">
        <v>2533</v>
      </c>
      <c r="N107" s="99" t="n">
        <v>2383</v>
      </c>
      <c r="O107" s="99" t="n">
        <v>2892</v>
      </c>
      <c r="P107" s="99" t="n">
        <v>1896</v>
      </c>
      <c r="Q107" s="99" t="n">
        <v>4513</v>
      </c>
      <c r="R107" s="99" t="n">
        <v>2080</v>
      </c>
      <c r="S107" s="99" t="n">
        <v>3076</v>
      </c>
      <c r="T107" s="99" t="n">
        <v>2376</v>
      </c>
      <c r="U107" s="99" t="n">
        <v>3762</v>
      </c>
      <c r="V107" s="99" t="n">
        <v>2866</v>
      </c>
      <c r="W107" s="99" t="n">
        <v>4522</v>
      </c>
      <c r="X107" s="99" t="n">
        <v>3387</v>
      </c>
      <c r="Y107" s="99" t="n">
        <v>3008</v>
      </c>
      <c r="Z107" s="99" t="n">
        <v>3426</v>
      </c>
      <c r="AA107" s="99" t="n">
        <v>4911</v>
      </c>
      <c r="AB107" s="99" t="n">
        <v>3554</v>
      </c>
      <c r="AC107" s="99"/>
      <c r="AD107" s="99"/>
      <c r="AE107" s="99"/>
      <c r="AF107" s="99"/>
    </row>
    <row r="108" customFormat="false" ht="15" hidden="false" customHeight="false" outlineLevel="0" collapsed="false">
      <c r="A108" s="122" t="s">
        <v>265</v>
      </c>
      <c r="B108" s="121" t="s">
        <v>266</v>
      </c>
      <c r="C108" s="122" t="s">
        <v>267</v>
      </c>
      <c r="E108" s="99" t="n">
        <v>0</v>
      </c>
      <c r="F108" s="99" t="n">
        <v>-475</v>
      </c>
      <c r="G108" s="99" t="n">
        <v>-667</v>
      </c>
      <c r="H108" s="99" t="n">
        <v>660</v>
      </c>
      <c r="I108" s="99" t="n">
        <v>1018</v>
      </c>
      <c r="J108" s="99" t="n">
        <v>0</v>
      </c>
      <c r="K108" s="99" t="n">
        <v>0</v>
      </c>
      <c r="L108" s="99" t="n">
        <v>-442</v>
      </c>
      <c r="M108" s="99" t="n">
        <v>0</v>
      </c>
      <c r="N108" s="99" t="n">
        <v>-715</v>
      </c>
      <c r="O108" s="99" t="n">
        <v>0</v>
      </c>
      <c r="P108" s="99" t="n">
        <v>-319</v>
      </c>
      <c r="Q108" s="99" t="n">
        <v>789</v>
      </c>
      <c r="R108" s="99" t="n">
        <v>-2092</v>
      </c>
      <c r="S108" s="99" t="n">
        <v>0</v>
      </c>
      <c r="T108" s="99" t="n">
        <v>1010</v>
      </c>
      <c r="U108" s="99" t="n">
        <v>0</v>
      </c>
      <c r="V108" s="99" t="n">
        <v>0</v>
      </c>
      <c r="W108" s="99" t="n">
        <v>0</v>
      </c>
      <c r="X108" s="99" t="n">
        <v>469</v>
      </c>
      <c r="Y108" s="99" t="n">
        <v>2182</v>
      </c>
      <c r="Z108" s="99" t="n">
        <v>2321</v>
      </c>
      <c r="AA108" s="99" t="n">
        <v>2309</v>
      </c>
      <c r="AB108" s="99" t="n">
        <v>824</v>
      </c>
      <c r="AC108" s="99"/>
      <c r="AD108" s="99"/>
      <c r="AE108" s="99"/>
      <c r="AF108" s="99"/>
    </row>
    <row r="109" customFormat="false" ht="15" hidden="false" customHeight="false" outlineLevel="0" collapsed="false">
      <c r="A109" s="122" t="s">
        <v>268</v>
      </c>
      <c r="B109" s="121" t="s">
        <v>269</v>
      </c>
      <c r="C109" s="122" t="s">
        <v>270</v>
      </c>
      <c r="E109" s="99" t="n">
        <v>37</v>
      </c>
      <c r="F109" s="99" t="n">
        <v>-198</v>
      </c>
      <c r="G109" s="99" t="n">
        <v>-923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/>
      <c r="AD109" s="99"/>
      <c r="AE109" s="99"/>
      <c r="AF109" s="99"/>
    </row>
    <row r="110" customFormat="false" ht="15" hidden="false" customHeight="false" outlineLevel="0" collapsed="false">
      <c r="A110" s="122" t="s">
        <v>271</v>
      </c>
      <c r="B110" s="121" t="s">
        <v>272</v>
      </c>
      <c r="C110" s="122" t="s">
        <v>273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0</v>
      </c>
      <c r="X110" s="99" t="n">
        <v>0</v>
      </c>
      <c r="Y110" s="99" t="n">
        <v>0</v>
      </c>
      <c r="Z110" s="99" t="n">
        <v>0</v>
      </c>
      <c r="AA110" s="99" t="n">
        <v>0</v>
      </c>
      <c r="AB110" s="99" t="n">
        <v>0</v>
      </c>
      <c r="AC110" s="99"/>
      <c r="AD110" s="99"/>
      <c r="AE110" s="99"/>
      <c r="AF110" s="99"/>
    </row>
    <row r="111" customFormat="false" ht="15" hidden="false" customHeight="false" outlineLevel="0" collapsed="false">
      <c r="A111" s="122" t="s">
        <v>274</v>
      </c>
      <c r="B111" s="121" t="s">
        <v>275</v>
      </c>
      <c r="C111" s="122" t="s">
        <v>276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  <c r="M111" s="99" t="n">
        <v>0</v>
      </c>
      <c r="N111" s="99" t="n">
        <v>0</v>
      </c>
      <c r="O111" s="99" t="n">
        <v>0</v>
      </c>
      <c r="P111" s="99" t="n">
        <v>0</v>
      </c>
      <c r="Q111" s="99" t="n">
        <v>0</v>
      </c>
      <c r="R111" s="99" t="n">
        <v>0</v>
      </c>
      <c r="S111" s="99" t="n">
        <v>0</v>
      </c>
      <c r="T111" s="99" t="n">
        <v>0</v>
      </c>
      <c r="U111" s="99" t="n">
        <v>0</v>
      </c>
      <c r="V111" s="99" t="n">
        <v>0</v>
      </c>
      <c r="W111" s="99" t="n">
        <v>0</v>
      </c>
      <c r="X111" s="99" t="n">
        <v>0</v>
      </c>
      <c r="Y111" s="99" t="n">
        <v>0</v>
      </c>
      <c r="Z111" s="99" t="n">
        <v>0</v>
      </c>
      <c r="AA111" s="99" t="n">
        <v>0</v>
      </c>
      <c r="AB111" s="99" t="n">
        <v>0</v>
      </c>
      <c r="AC111" s="99"/>
      <c r="AD111" s="99"/>
      <c r="AE111" s="99"/>
      <c r="AF111" s="99"/>
    </row>
    <row r="112" customFormat="false" ht="15" hidden="false" customHeight="false" outlineLevel="0" collapsed="false">
      <c r="A112" s="122" t="s">
        <v>277</v>
      </c>
      <c r="B112" s="121" t="s">
        <v>278</v>
      </c>
      <c r="C112" s="122" t="s">
        <v>279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30000</v>
      </c>
      <c r="M112" s="99" t="n">
        <v>30000</v>
      </c>
      <c r="N112" s="99" t="n">
        <v>30000</v>
      </c>
      <c r="O112" s="99" t="n">
        <v>30000</v>
      </c>
      <c r="P112" s="99" t="n">
        <v>0</v>
      </c>
      <c r="Q112" s="99" t="n">
        <v>0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6000</v>
      </c>
      <c r="W112" s="99" t="n">
        <v>6000</v>
      </c>
      <c r="X112" s="99" t="n">
        <v>6000</v>
      </c>
      <c r="Y112" s="99" t="n">
        <v>6000</v>
      </c>
      <c r="Z112" s="99" t="n">
        <v>0</v>
      </c>
      <c r="AA112" s="99" t="n">
        <v>0</v>
      </c>
      <c r="AB112" s="99" t="n">
        <v>0</v>
      </c>
      <c r="AC112" s="99"/>
      <c r="AD112" s="99"/>
      <c r="AE112" s="99"/>
      <c r="AF112" s="99"/>
    </row>
    <row r="113" customFormat="false" ht="15" hidden="false" customHeight="false" outlineLevel="0" collapsed="false">
      <c r="A113" s="122" t="s">
        <v>280</v>
      </c>
      <c r="B113" s="121" t="s">
        <v>137</v>
      </c>
      <c r="C113" s="122" t="s">
        <v>281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/>
      <c r="AD113" s="99"/>
      <c r="AE113" s="99"/>
      <c r="AF113" s="99"/>
    </row>
    <row r="114" customFormat="false" ht="15" hidden="false" customHeight="false" outlineLevel="0" collapsed="false">
      <c r="A114" s="122" t="s">
        <v>282</v>
      </c>
      <c r="B114" s="121" t="s">
        <v>283</v>
      </c>
      <c r="C114" s="122" t="s">
        <v>284</v>
      </c>
      <c r="E114" s="99" t="n">
        <v>2799</v>
      </c>
      <c r="F114" s="99" t="n">
        <v>2580</v>
      </c>
      <c r="G114" s="99" t="n">
        <v>2580</v>
      </c>
      <c r="H114" s="99" t="n">
        <v>1008</v>
      </c>
      <c r="I114" s="99" t="n">
        <v>261</v>
      </c>
      <c r="J114" s="99" t="n">
        <v>261</v>
      </c>
      <c r="K114" s="99" t="n">
        <v>261</v>
      </c>
      <c r="L114" s="99" t="n">
        <v>2706</v>
      </c>
      <c r="M114" s="99" t="n">
        <v>2065</v>
      </c>
      <c r="N114" s="99" t="n">
        <v>2065</v>
      </c>
      <c r="O114" s="99" t="n">
        <v>2065</v>
      </c>
      <c r="P114" s="99" t="n">
        <v>3392</v>
      </c>
      <c r="Q114" s="99" t="n">
        <v>2951</v>
      </c>
      <c r="R114" s="99" t="n">
        <v>3392</v>
      </c>
      <c r="S114" s="99" t="n">
        <v>3392</v>
      </c>
      <c r="T114" s="99" t="n">
        <v>5</v>
      </c>
      <c r="U114" s="99" t="n">
        <v>5</v>
      </c>
      <c r="V114" s="99" t="n">
        <v>5</v>
      </c>
      <c r="W114" s="99" t="n">
        <v>5</v>
      </c>
      <c r="X114" s="99" t="n">
        <v>-5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/>
      <c r="AD114" s="99"/>
      <c r="AE114" s="99"/>
      <c r="AF114" s="99"/>
    </row>
    <row r="115" customFormat="false" ht="15" hidden="false" customHeight="false" outlineLevel="0" collapsed="false">
      <c r="A115" s="122" t="s">
        <v>285</v>
      </c>
      <c r="B115" s="121" t="s">
        <v>286</v>
      </c>
      <c r="C115" s="122" t="s">
        <v>287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/>
      <c r="AD115" s="99"/>
      <c r="AE115" s="99"/>
      <c r="AF115" s="99"/>
    </row>
    <row r="116" customFormat="false" ht="15" hidden="false" customHeight="false" outlineLevel="0" collapsed="false">
      <c r="A116" s="122" t="s">
        <v>288</v>
      </c>
      <c r="B116" s="121" t="s">
        <v>289</v>
      </c>
      <c r="C116" s="122" t="s">
        <v>290</v>
      </c>
      <c r="E116" s="99" t="n">
        <v>0</v>
      </c>
      <c r="F116" s="99" t="n">
        <v>0</v>
      </c>
      <c r="G116" s="99" t="n">
        <v>0</v>
      </c>
      <c r="H116" s="99" t="n">
        <v>756</v>
      </c>
      <c r="I116" s="99" t="n">
        <v>0</v>
      </c>
      <c r="J116" s="99" t="n">
        <v>0</v>
      </c>
      <c r="K116" s="99" t="n">
        <v>0</v>
      </c>
      <c r="L116" s="99" t="n">
        <v>716</v>
      </c>
      <c r="M116" s="99" t="n">
        <v>0</v>
      </c>
      <c r="N116" s="99" t="n">
        <v>0</v>
      </c>
      <c r="O116" s="99" t="n">
        <v>0</v>
      </c>
      <c r="P116" s="99" t="n">
        <v>856</v>
      </c>
      <c r="Q116" s="99" t="n">
        <v>0</v>
      </c>
      <c r="R116" s="99" t="n">
        <v>654</v>
      </c>
      <c r="S116" s="99" t="n">
        <v>327</v>
      </c>
      <c r="T116" s="99" t="n">
        <v>1195</v>
      </c>
      <c r="U116" s="99" t="n">
        <v>1195</v>
      </c>
      <c r="V116" s="99" t="n">
        <v>1070</v>
      </c>
      <c r="W116" s="99" t="n">
        <v>708</v>
      </c>
      <c r="X116" s="99" t="n">
        <v>1550</v>
      </c>
      <c r="Y116" s="99" t="n">
        <v>1736</v>
      </c>
      <c r="Z116" s="99" t="n">
        <v>980</v>
      </c>
      <c r="AA116" s="99" t="n">
        <v>589</v>
      </c>
      <c r="AB116" s="99" t="n">
        <v>1483</v>
      </c>
      <c r="AC116" s="99"/>
      <c r="AD116" s="99"/>
      <c r="AE116" s="99"/>
      <c r="AF116" s="99"/>
    </row>
    <row r="117" customFormat="false" ht="15" hidden="false" customHeight="false" outlineLevel="0" collapsed="false">
      <c r="A117" s="122" t="s">
        <v>291</v>
      </c>
      <c r="B117" s="121" t="s">
        <v>292</v>
      </c>
      <c r="C117" s="122" t="s">
        <v>293</v>
      </c>
      <c r="E117" s="99" t="n">
        <v>100</v>
      </c>
      <c r="F117" s="99" t="n">
        <v>100</v>
      </c>
      <c r="G117" s="99" t="n">
        <v>100</v>
      </c>
      <c r="H117" s="99" t="n">
        <v>100</v>
      </c>
      <c r="I117" s="99" t="n">
        <v>100</v>
      </c>
      <c r="J117" s="99" t="n">
        <v>100</v>
      </c>
      <c r="K117" s="99" t="n">
        <v>100</v>
      </c>
      <c r="L117" s="99" t="n">
        <v>5100</v>
      </c>
      <c r="M117" s="99" t="n">
        <v>5100</v>
      </c>
      <c r="N117" s="99" t="n">
        <v>5100</v>
      </c>
      <c r="O117" s="99" t="n">
        <v>5100</v>
      </c>
      <c r="P117" s="99" t="n">
        <v>5100</v>
      </c>
      <c r="Q117" s="99" t="n">
        <v>5100</v>
      </c>
      <c r="R117" s="99" t="n">
        <v>5100</v>
      </c>
      <c r="S117" s="99" t="n">
        <v>5100</v>
      </c>
      <c r="T117" s="99" t="n">
        <v>5100</v>
      </c>
      <c r="U117" s="99" t="n">
        <v>5100</v>
      </c>
      <c r="V117" s="99" t="n">
        <v>5100</v>
      </c>
      <c r="W117" s="99" t="n">
        <v>5100</v>
      </c>
      <c r="X117" s="99" t="n">
        <v>5100</v>
      </c>
      <c r="Y117" s="99" t="n">
        <v>5100</v>
      </c>
      <c r="Z117" s="99" t="n">
        <v>5100</v>
      </c>
      <c r="AA117" s="99" t="n">
        <v>5100</v>
      </c>
      <c r="AB117" s="99" t="n">
        <v>5100</v>
      </c>
      <c r="AC117" s="99"/>
      <c r="AD117" s="99"/>
      <c r="AE117" s="99"/>
      <c r="AF117" s="99"/>
    </row>
    <row r="118" customFormat="false" ht="15" hidden="false" customHeight="false" outlineLevel="0" collapsed="false">
      <c r="A118" s="122" t="s">
        <v>294</v>
      </c>
      <c r="B118" s="121" t="s">
        <v>295</v>
      </c>
      <c r="C118" s="122" t="s">
        <v>296</v>
      </c>
      <c r="E118" s="99" t="n">
        <v>0</v>
      </c>
      <c r="F118" s="99" t="n">
        <v>0</v>
      </c>
      <c r="G118" s="99" t="n">
        <v>0</v>
      </c>
      <c r="H118" s="99" t="n">
        <v>0</v>
      </c>
      <c r="I118" s="99" t="n">
        <v>0</v>
      </c>
      <c r="J118" s="99" t="n">
        <v>0</v>
      </c>
      <c r="K118" s="99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99" t="n">
        <v>0</v>
      </c>
      <c r="Q118" s="99" t="n">
        <v>0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  <c r="Y118" s="99" t="n">
        <v>0</v>
      </c>
      <c r="Z118" s="99" t="n">
        <v>0</v>
      </c>
      <c r="AA118" s="99" t="n">
        <v>0</v>
      </c>
      <c r="AB118" s="99" t="n">
        <v>0</v>
      </c>
      <c r="AC118" s="99"/>
      <c r="AD118" s="99"/>
      <c r="AE118" s="99"/>
      <c r="AF118" s="99"/>
    </row>
    <row r="119" customFormat="false" ht="15" hidden="false" customHeight="false" outlineLevel="0" collapsed="false">
      <c r="A119" s="122" t="s">
        <v>297</v>
      </c>
      <c r="B119" s="121" t="s">
        <v>298</v>
      </c>
      <c r="C119" s="122" t="s">
        <v>299</v>
      </c>
      <c r="E119" s="99" t="n">
        <v>24266</v>
      </c>
      <c r="F119" s="99" t="n">
        <v>23493</v>
      </c>
      <c r="G119" s="99" t="n">
        <v>23493</v>
      </c>
      <c r="H119" s="99" t="n">
        <v>23493</v>
      </c>
      <c r="I119" s="99" t="n">
        <v>12671</v>
      </c>
      <c r="J119" s="99" t="n">
        <v>12671</v>
      </c>
      <c r="K119" s="99" t="n">
        <v>12671</v>
      </c>
      <c r="L119" s="99" t="n">
        <v>12671</v>
      </c>
      <c r="M119" s="99" t="n">
        <v>10701</v>
      </c>
      <c r="N119" s="99" t="n">
        <v>10701</v>
      </c>
      <c r="O119" s="99" t="n">
        <v>10701</v>
      </c>
      <c r="P119" s="99" t="n">
        <v>10701</v>
      </c>
      <c r="Q119" s="99" t="n">
        <v>13913</v>
      </c>
      <c r="R119" s="99" t="n">
        <v>13913</v>
      </c>
      <c r="S119" s="99" t="n">
        <v>13913</v>
      </c>
      <c r="T119" s="99" t="n">
        <v>13913</v>
      </c>
      <c r="U119" s="99" t="n">
        <v>16528</v>
      </c>
      <c r="V119" s="99" t="n">
        <v>16528</v>
      </c>
      <c r="W119" s="99" t="n">
        <v>16528</v>
      </c>
      <c r="X119" s="99" t="n">
        <v>16528</v>
      </c>
      <c r="Y119" s="99" t="n">
        <v>20521</v>
      </c>
      <c r="Z119" s="99" t="n">
        <v>20521</v>
      </c>
      <c r="AA119" s="99" t="n">
        <v>20521</v>
      </c>
      <c r="AB119" s="99" t="n">
        <v>20521</v>
      </c>
      <c r="AC119" s="99"/>
      <c r="AD119" s="99"/>
      <c r="AE119" s="99"/>
      <c r="AF119" s="99"/>
    </row>
    <row r="120" customFormat="false" ht="15" hidden="false" customHeight="false" outlineLevel="0" collapsed="false">
      <c r="A120" s="122" t="n">
        <v>420</v>
      </c>
      <c r="B120" s="121" t="s">
        <v>300</v>
      </c>
      <c r="C120" s="122" t="n">
        <v>420</v>
      </c>
      <c r="E120" s="99" t="n">
        <v>0</v>
      </c>
      <c r="F120" s="99" t="n">
        <v>1250</v>
      </c>
      <c r="G120" s="99" t="n">
        <v>2382</v>
      </c>
      <c r="H120" s="99" t="n">
        <v>2678</v>
      </c>
      <c r="I120" s="99" t="n">
        <v>1086</v>
      </c>
      <c r="J120" s="99" t="n">
        <v>1829</v>
      </c>
      <c r="K120" s="99" t="n">
        <v>2618</v>
      </c>
      <c r="L120" s="99" t="n">
        <v>3030</v>
      </c>
      <c r="M120" s="99" t="n">
        <v>557</v>
      </c>
      <c r="N120" s="99" t="n">
        <v>872</v>
      </c>
      <c r="O120" s="99" t="n">
        <v>1958</v>
      </c>
      <c r="P120" s="99" t="n">
        <v>3211</v>
      </c>
      <c r="Q120" s="99" t="n">
        <v>1601</v>
      </c>
      <c r="R120" s="99" t="n">
        <v>1239</v>
      </c>
      <c r="S120" s="99" t="n">
        <v>1998</v>
      </c>
      <c r="T120" s="99" t="n">
        <v>2616</v>
      </c>
      <c r="U120" s="99" t="n">
        <v>184</v>
      </c>
      <c r="V120" s="99" t="n">
        <v>758</v>
      </c>
      <c r="W120" s="99" t="n">
        <v>1559</v>
      </c>
      <c r="X120" s="99" t="n">
        <v>3993</v>
      </c>
      <c r="Y120" s="99" t="n">
        <v>2094</v>
      </c>
      <c r="Z120" s="99" t="n">
        <v>3383</v>
      </c>
      <c r="AA120" s="99" t="n">
        <v>3369</v>
      </c>
      <c r="AB120" s="99" t="n">
        <v>4171</v>
      </c>
      <c r="AC120" s="99"/>
      <c r="AD120" s="99"/>
      <c r="AE120" s="99"/>
      <c r="AF120" s="99"/>
    </row>
    <row r="121" customFormat="false" ht="15" hidden="false" customHeight="false" outlineLevel="0" collapsed="false">
      <c r="A121" s="122" t="s">
        <v>301</v>
      </c>
      <c r="B121" s="121" t="s">
        <v>302</v>
      </c>
      <c r="C121" s="122" t="s">
        <v>303</v>
      </c>
      <c r="E121" s="99" t="n">
        <v>0</v>
      </c>
      <c r="F121" s="99" t="n">
        <v>13500</v>
      </c>
      <c r="G121" s="99" t="n">
        <v>13500</v>
      </c>
      <c r="H121" s="99" t="n">
        <v>13500</v>
      </c>
      <c r="I121" s="99" t="n">
        <v>0</v>
      </c>
      <c r="J121" s="99" t="n">
        <v>0</v>
      </c>
      <c r="K121" s="99" t="n">
        <v>0</v>
      </c>
      <c r="L121" s="99" t="n">
        <v>0</v>
      </c>
      <c r="M121" s="99" t="n">
        <v>0</v>
      </c>
      <c r="N121" s="99" t="n">
        <v>0</v>
      </c>
      <c r="O121" s="99" t="n">
        <v>0</v>
      </c>
      <c r="P121" s="99" t="n">
        <v>0</v>
      </c>
      <c r="Q121" s="99" t="n">
        <v>0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1996</v>
      </c>
      <c r="Z121" s="99" t="n">
        <v>1996</v>
      </c>
      <c r="AA121" s="99" t="n">
        <v>1996</v>
      </c>
      <c r="AB121" s="99" t="n">
        <v>1996</v>
      </c>
      <c r="AC121" s="99"/>
      <c r="AD121" s="99"/>
      <c r="AE121" s="99"/>
      <c r="AF121" s="99"/>
    </row>
    <row r="122" customFormat="false" ht="15" hidden="false" customHeight="false" outlineLevel="0" collapsed="false">
      <c r="A122" s="122" t="s">
        <v>304</v>
      </c>
      <c r="B122" s="121" t="s">
        <v>305</v>
      </c>
      <c r="C122" s="122" t="s">
        <v>306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v>0</v>
      </c>
      <c r="J122" s="99" t="n">
        <v>0</v>
      </c>
      <c r="K122" s="99" t="n">
        <v>0</v>
      </c>
      <c r="L122" s="99" t="n">
        <v>5000</v>
      </c>
      <c r="M122" s="99" t="n">
        <v>0</v>
      </c>
      <c r="N122" s="99" t="n">
        <v>0</v>
      </c>
      <c r="O122" s="99" t="n">
        <v>0</v>
      </c>
      <c r="P122" s="99" t="n">
        <v>0</v>
      </c>
      <c r="Q122" s="99" t="n"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/>
      <c r="AD122" s="99"/>
      <c r="AE122" s="99"/>
      <c r="AF122" s="99"/>
    </row>
    <row r="123" customFormat="false" ht="15" hidden="false" customHeight="false" outlineLevel="0" collapsed="false">
      <c r="A123" s="122" t="s">
        <v>307</v>
      </c>
      <c r="B123" s="121" t="s">
        <v>308</v>
      </c>
      <c r="C123" s="122" t="s">
        <v>309</v>
      </c>
      <c r="E123" s="99" t="n">
        <v>0</v>
      </c>
      <c r="F123" s="99" t="n">
        <v>0</v>
      </c>
      <c r="G123" s="99" t="n">
        <v>0</v>
      </c>
      <c r="H123" s="99" t="n">
        <v>0</v>
      </c>
      <c r="I123" s="99" t="n">
        <v>0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  <c r="Y123" s="99" t="n">
        <v>0</v>
      </c>
      <c r="Z123" s="99" t="n">
        <v>0</v>
      </c>
      <c r="AA123" s="99" t="n">
        <v>0</v>
      </c>
      <c r="AB123" s="99" t="n">
        <v>0</v>
      </c>
      <c r="AC123" s="99"/>
      <c r="AD123" s="99"/>
      <c r="AE123" s="99"/>
      <c r="AF123" s="99"/>
    </row>
    <row r="124" customFormat="false" ht="15" hidden="false" customHeight="false" outlineLevel="0" collapsed="false">
      <c r="A124" s="122" t="s">
        <v>310</v>
      </c>
      <c r="B124" s="121" t="s">
        <v>311</v>
      </c>
      <c r="C124" s="122" t="s">
        <v>312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9" t="n">
        <v>0</v>
      </c>
      <c r="Z124" s="99" t="n">
        <v>0</v>
      </c>
      <c r="AA124" s="99" t="n">
        <v>0</v>
      </c>
      <c r="AB124" s="99" t="n">
        <v>0</v>
      </c>
      <c r="AC124" s="99"/>
      <c r="AD124" s="99"/>
      <c r="AE124" s="99"/>
      <c r="AF124" s="99"/>
    </row>
    <row r="125" customFormat="false" ht="15" hidden="false" customHeight="false" outlineLevel="0" collapsed="false">
      <c r="A125" s="122" t="s">
        <v>313</v>
      </c>
      <c r="B125" s="121" t="s">
        <v>314</v>
      </c>
      <c r="C125" s="122" t="s">
        <v>315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/>
      <c r="AD125" s="99"/>
      <c r="AE125" s="99"/>
      <c r="AF125" s="99"/>
    </row>
    <row r="128" customFormat="false" ht="15" hidden="false" customHeight="false" outlineLevel="0" collapsed="false">
      <c r="A128" s="84" t="s">
        <v>316</v>
      </c>
      <c r="B128" s="123" t="s">
        <v>317</v>
      </c>
      <c r="E128" s="84" t="s">
        <v>318</v>
      </c>
      <c r="F128" s="84" t="s">
        <v>318</v>
      </c>
      <c r="G128" s="84" t="s">
        <v>318</v>
      </c>
      <c r="H128" s="84" t="s">
        <v>318</v>
      </c>
      <c r="I128" s="84" t="s">
        <v>319</v>
      </c>
      <c r="J128" s="84" t="s">
        <v>319</v>
      </c>
      <c r="K128" s="84" t="s">
        <v>319</v>
      </c>
      <c r="L128" s="84" t="s">
        <v>319</v>
      </c>
      <c r="M128" s="84" t="s">
        <v>320</v>
      </c>
      <c r="N128" s="84" t="s">
        <v>320</v>
      </c>
      <c r="O128" s="84" t="s">
        <v>320</v>
      </c>
      <c r="P128" s="84" t="s">
        <v>320</v>
      </c>
      <c r="Q128" s="84" t="s">
        <v>321</v>
      </c>
      <c r="R128" s="84" t="s">
        <v>321</v>
      </c>
      <c r="S128" s="84" t="s">
        <v>321</v>
      </c>
      <c r="T128" s="84" t="s">
        <v>321</v>
      </c>
      <c r="U128" s="84" t="s">
        <v>322</v>
      </c>
      <c r="V128" s="84" t="s">
        <v>322</v>
      </c>
      <c r="W128" s="84" t="s">
        <v>322</v>
      </c>
      <c r="X128" s="84" t="s">
        <v>322</v>
      </c>
      <c r="Y128" s="84" t="s">
        <v>323</v>
      </c>
      <c r="Z128" s="84" t="s">
        <v>323</v>
      </c>
      <c r="AA128" s="84" t="s">
        <v>323</v>
      </c>
      <c r="AB128" s="84" t="s">
        <v>323</v>
      </c>
    </row>
    <row r="129" customFormat="false" ht="15" hidden="false" customHeight="false" outlineLevel="0" collapsed="false">
      <c r="A129" s="84" t="s">
        <v>324</v>
      </c>
      <c r="B129" s="123" t="n">
        <v>12</v>
      </c>
      <c r="E129" s="124" t="n">
        <v>35155</v>
      </c>
      <c r="F129" s="124" t="n">
        <v>35246</v>
      </c>
      <c r="G129" s="124" t="n">
        <v>35338</v>
      </c>
      <c r="H129" s="124" t="n">
        <v>35430</v>
      </c>
      <c r="I129" s="124" t="n">
        <v>35520</v>
      </c>
      <c r="J129" s="124" t="n">
        <v>35611</v>
      </c>
      <c r="K129" s="124" t="n">
        <v>35703</v>
      </c>
      <c r="L129" s="124" t="n">
        <v>35795</v>
      </c>
      <c r="M129" s="124" t="n">
        <v>35885</v>
      </c>
      <c r="N129" s="124" t="n">
        <v>35976</v>
      </c>
      <c r="O129" s="124" t="n">
        <v>36068</v>
      </c>
      <c r="P129" s="124" t="n">
        <v>36160</v>
      </c>
      <c r="Q129" s="124" t="n">
        <v>36250</v>
      </c>
      <c r="R129" s="124" t="n">
        <v>36341</v>
      </c>
      <c r="S129" s="124" t="n">
        <v>36433</v>
      </c>
      <c r="T129" s="124" t="n">
        <v>36525</v>
      </c>
      <c r="U129" s="124" t="n">
        <v>36616</v>
      </c>
      <c r="V129" s="124" t="n">
        <v>36707</v>
      </c>
      <c r="W129" s="124" t="n">
        <v>36799</v>
      </c>
      <c r="X129" s="124" t="n">
        <v>36891</v>
      </c>
      <c r="Y129" s="124" t="n">
        <v>36981</v>
      </c>
      <c r="Z129" s="124" t="n">
        <v>37072</v>
      </c>
      <c r="AA129" s="124" t="n">
        <v>37164</v>
      </c>
      <c r="AB129" s="124" t="n">
        <v>37256</v>
      </c>
    </row>
    <row r="130" customFormat="false" ht="15" hidden="false" customHeight="false" outlineLevel="0" collapsed="false">
      <c r="A130" s="84" t="s">
        <v>325</v>
      </c>
      <c r="B130" s="123" t="s">
        <v>326</v>
      </c>
    </row>
    <row r="131" customFormat="false" ht="15" hidden="false" customHeight="false" outlineLevel="0" collapsed="false">
      <c r="A131" s="84" t="s">
        <v>327</v>
      </c>
      <c r="B131" s="123" t="s">
        <v>328</v>
      </c>
    </row>
    <row r="132" customFormat="false" ht="15" hidden="false" customHeight="false" outlineLevel="0" collapsed="false">
      <c r="B132" s="84" t="s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18:09Z</dcterms:created>
  <dc:creator>DAnwuzia</dc:creator>
  <dc:description/>
  <dc:language>en-US</dc:language>
  <cp:lastModifiedBy>Mario Lejtman</cp:lastModifiedBy>
  <cp:lastPrinted>2002-07-22T14:49:01Z</cp:lastPrinted>
  <dcterms:modified xsi:type="dcterms:W3CDTF">2002-08-05T18:17:34Z</dcterms:modified>
  <cp:revision>0</cp:revision>
  <dc:subject/>
  <dc:title/>
</cp:coreProperties>
</file>